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comments9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тонны" sheetId="1" state="visible" r:id="rId2"/>
    <sheet name="перевод импорт" sheetId="2" state="visible" r:id="rId3"/>
    <sheet name="продуктивность" sheetId="3" state="visible" r:id="rId4"/>
    <sheet name="оптимизации" sheetId="4" state="visible" r:id="rId5"/>
    <sheet name="приток" sheetId="5" state="visible" r:id="rId6"/>
    <sheet name="Приток Q" sheetId="6" state="visible" r:id="rId7"/>
    <sheet name="Расчет кривизны" sheetId="7" state="visible" r:id="rId8"/>
    <sheet name="Компановка НКТ" sheetId="8" state="visible" r:id="rId9"/>
    <sheet name="ШГН" sheetId="9" state="visible" r:id="rId10"/>
    <sheet name="DPCache_справочник" sheetId="10" state="visible" r:id="rId11"/>
    <sheet name="DPCache_справочник_2" sheetId="11" state="visible" r:id="rId12"/>
    <sheet name="DPCache_справочник_3" sheetId="12" state="visible" r:id="rId13"/>
    <sheet name="DPCache_справочник_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оптимизации!$A$1:$C$53</definedName>
    <definedName function="false" hidden="false" localSheetId="6" name="_xlnm.Print_Area" vbProcedure="false">'Расчет кривизны'!$1:$65536</definedName>
    <definedName function="false" hidden="false" name="Excel_BuiltIn_Print_Area" vbProcedure="false">'[1]'!$A$1:$Z$60</definedName>
    <definedName function="false" hidden="false" name="добыча" vbProcedure="false">'[2]'!$H$37</definedName>
    <definedName function="false" hidden="false" name="прокол" vbProcedure="false">#REF!</definedName>
    <definedName function="false" hidden="false" localSheetId="3" name="Z_F41374A0_83FC_11D4_9FB5_0050DA48DDED__wvu_Cols" vbProcedure="false">оптимизации!$A:$A</definedName>
    <definedName function="false" hidden="false" localSheetId="3" name="добыча" vbProcedure="false">#REF!</definedName>
    <definedName function="false" hidden="false" localSheetId="7" name="Z_065F9443_1D11_11D6_A48E_0050DA4F193A__wvu_Cols" vbProcedure="false">'Компановка НКТ'!$C:$D,'Компановка НКТ'!$H:$I,'Компановка НКТ'!$N:$N,'Компановка НКТ'!$S:$T</definedName>
    <definedName function="false" hidden="false" localSheetId="7" name="Z_E2E9EC7E_A8A1_45A4_80E1_D7FABFF632A6__wvu_Cols" vbProcedure="false">'Компановка НКТ'!$C:$D,'Компановка НКТ'!$H:$I,'Компановка НКТ'!$N:$N,'Компановка НКТ'!$S:$T</definedName>
    <definedName function="false" hidden="false" localSheetId="7" name="Z_F2F8E340_1E2C_11D6_9E96_0050DA48DDED__wvu_Cols" vbProcedure="false">'Компановка НКТ'!$C:$D,'Компановка НКТ'!$H:$I,'Компановка НКТ'!$N:$N,'Компановка НКТ'!$S:$T</definedName>
    <definedName function="false" hidden="false" localSheetId="8" name="Z_BC050A40_AE73_4C7A_B26D_77D7F600A599__wvu_Rows" vbProcedure="false">ШГН!$21:$24,ШГН!$27:$29,ШГН!$35:$37,ШГН!$41:$43,ШГН!$47:$49,ШГН!$54:$55,ШГН!$59:$59,ШГН!$63:$63</definedName>
  </definedNames>
  <calcPr iterateCount="100" refMode="A1" iterate="false" iterateDelta="0.001"/>
  <pivotCaches>
    <pivotCache cacheId="1" r:id="rId19"/>
    <pivotCache cacheId="2" r:id="rId20"/>
    <pivotCache cacheId="3" r:id="rId21"/>
    <pivotCache cacheId="4" r:id="rId22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НЕ ТРОГАТЬ ФОРМ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35</xdr:row>
                <xdr:rowOff>12</xdr:rowOff>
              </xdr:from>
              <xdr:to>
                <xdr:col>4</xdr:col>
                <xdr:colOff>3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меняется в зависимости от мощности двигателя и габарита
32-103=0,06
32-117=0,085
45-103=0,12
45-117=0,27
63-117=0,27
90-117=0,65
125-117=0,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 желании справочник можно обновит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3</xdr:rowOff>
              </xdr:from>
              <xdr:to>
                <xdr:col>5</xdr:col>
                <xdr:colOff>32</xdr:colOff>
                <xdr:row>6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0"/>
            <charset val="204"/>
          </rPr>
          <t xml:space="preserve">Верхняя секция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16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4"/>
            <color rgb="FF000080"/>
            <rFont val="Tahoma"/>
            <family val="2"/>
            <charset val="204"/>
          </rPr>
          <t xml:space="preserve">Набиваются только синии цифры.
</t>
        </r>
        <r>
          <rPr>
            <b val="true"/>
            <sz val="14"/>
            <color rgb="FFFF0000"/>
            <rFont val="Tahoma"/>
            <family val="2"/>
            <charset val="204"/>
          </rPr>
          <t xml:space="preserve">Красные нельзя трогать.
</t>
        </r>
        <r>
          <rPr>
            <b val="true"/>
            <sz val="14"/>
            <color rgb="FF000000"/>
            <rFont val="Tahoma"/>
            <family val="2"/>
            <charset val="204"/>
          </rPr>
          <t xml:space="preserve">Черные исходные данны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</xdr:row>
                <xdr:rowOff>18</xdr:rowOff>
              </xdr:from>
              <xdr:to>
                <xdr:col>8</xdr:col>
                <xdr:colOff>34</xdr:colOff>
                <xdr:row>1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0"/>
            <charset val="204"/>
          </rPr>
          <t xml:space="preserve">Проверка глубины спуска по колличеству газа на приеме насо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</xdr:row>
                <xdr:rowOff>0</xdr:rowOff>
              </xdr:from>
              <xdr:to>
                <xdr:col>6</xdr:col>
                <xdr:colOff>84</xdr:colOff>
                <xdr:row>16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Проверка условия на приеме насоса при наших пара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7</xdr:row>
                <xdr:rowOff>18</xdr:rowOff>
              </xdr:from>
              <xdr:to>
                <xdr:col>9</xdr:col>
                <xdr:colOff>10</xdr:colOff>
                <xdr:row>25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-если нет.
1-если необходи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3</xdr:rowOff>
              </xdr:from>
              <xdr:to>
                <xdr:col>9</xdr:col>
                <xdr:colOff>10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1">
  <si>
    <t xml:space="preserve">Qж</t>
  </si>
  <si>
    <t xml:space="preserve">Qн</t>
  </si>
  <si>
    <t xml:space="preserve">%</t>
  </si>
  <si>
    <t xml:space="preserve">год</t>
  </si>
  <si>
    <t xml:space="preserve">мл.ц</t>
  </si>
  <si>
    <t xml:space="preserve">нар.штанг</t>
  </si>
  <si>
    <t xml:space="preserve">Плотность</t>
  </si>
  <si>
    <t xml:space="preserve">Маркировка импрот, бар/сут</t>
  </si>
  <si>
    <r>
      <rPr>
        <sz val="14"/>
        <rFont val="FreeSetCTT"/>
        <family val="0"/>
        <charset val="204"/>
      </rPr>
      <t xml:space="preserve">Аналог подачи отеч., м</t>
    </r>
    <r>
      <rPr>
        <vertAlign val="superscript"/>
        <sz val="14"/>
        <rFont val="FreeSetCTT"/>
        <family val="0"/>
      </rPr>
      <t xml:space="preserve">3</t>
    </r>
    <r>
      <rPr>
        <sz val="14"/>
        <rFont val="FreeSetCTT"/>
        <family val="0"/>
        <charset val="204"/>
      </rPr>
      <t xml:space="preserve">/сут</t>
    </r>
  </si>
  <si>
    <t xml:space="preserve">Рпластовое</t>
  </si>
  <si>
    <t xml:space="preserve">Рзабойное</t>
  </si>
  <si>
    <t xml:space="preserve">Q</t>
  </si>
  <si>
    <t xml:space="preserve">коэффициэнт продуктивности</t>
  </si>
  <si>
    <t xml:space="preserve">ЦДНГ-6 ТПП"Когалымнефтегаз" Месторождение - Ватьёганское</t>
  </si>
  <si>
    <t xml:space="preserve">ТЕХНОЛОГИЧЕСКИЙ РАСЧЁТ НА ОПТИМИЗАЦИЮ.</t>
  </si>
  <si>
    <t xml:space="preserve">3047/260</t>
  </si>
  <si>
    <t xml:space="preserve">1.Пласт</t>
  </si>
  <si>
    <t xml:space="preserve">AВ1-2</t>
  </si>
  <si>
    <t xml:space="preserve">2.Пластовое давление ,  Рпл.атм.</t>
  </si>
  <si>
    <t xml:space="preserve">3.Давление насыщения Рнас.атм.</t>
  </si>
  <si>
    <t xml:space="preserve">4.Давление коллектора  Ркол.атм.</t>
  </si>
  <si>
    <t xml:space="preserve">5.Глубина верхней точки перфорации по вертикали, Нкр,м</t>
  </si>
  <si>
    <t xml:space="preserve">6.Интервал перфорации 2239-2243</t>
  </si>
  <si>
    <t xml:space="preserve">   удлинение</t>
  </si>
  <si>
    <t xml:space="preserve">   верхняя точка перфорации Н.м</t>
  </si>
  <si>
    <t xml:space="preserve">7.Дебит скважины по жидкости Qж.куб.м/сут.</t>
  </si>
  <si>
    <t xml:space="preserve">8.Обводнённость W.%</t>
  </si>
  <si>
    <t xml:space="preserve">9.Динамический уровень Нд.м</t>
  </si>
  <si>
    <t xml:space="preserve">10.Затрубное давление Рз.атм.</t>
  </si>
  <si>
    <t xml:space="preserve">11.Статический уровень Нст.</t>
  </si>
  <si>
    <t xml:space="preserve">11.Проектируемый отбор жидкости Qпр.куб.м./сут.</t>
  </si>
  <si>
    <t xml:space="preserve">12.Потери напора в выкидной линии hтр.НКТ</t>
  </si>
  <si>
    <t xml:space="preserve">13.Эффективная нефтенасыщенная мощность.м</t>
  </si>
  <si>
    <t xml:space="preserve">14.Глубина спуска насоса Нуст.м.</t>
  </si>
  <si>
    <t xml:space="preserve">15.Максимальный угол отклонения ствола.град/глуб.м.</t>
  </si>
  <si>
    <t xml:space="preserve">40.93 на 1400м</t>
  </si>
  <si>
    <t xml:space="preserve">16.Максимальное изменение угла кривизны на 10м.град/глуб.м.</t>
  </si>
  <si>
    <t xml:space="preserve">1.77 на 70м</t>
  </si>
  <si>
    <t xml:space="preserve">17.Удельный вес нефти</t>
  </si>
  <si>
    <t xml:space="preserve">18 Удельный вес воды</t>
  </si>
  <si>
    <t xml:space="preserve">РАСЧЁТ</t>
  </si>
  <si>
    <t xml:space="preserve">17.Удельный вес жидкости Yж.</t>
  </si>
  <si>
    <t xml:space="preserve">1.Забойное давление Рзаб=(Нкр-Нд)*Yж/10+Рзатр.атм.</t>
  </si>
  <si>
    <t xml:space="preserve">2.Коэффициент продуктивности Кпр=Qж/(Рпл-Рзаб)</t>
  </si>
  <si>
    <t xml:space="preserve">3.Максимально допустимый отбор жидкости Qмах=Кпр*(Рпл-Рнас)</t>
  </si>
  <si>
    <t xml:space="preserve">4.Расчётное забойное давление Рзаб.р=Рпл-Qпр/Кпр</t>
  </si>
  <si>
    <t xml:space="preserve">5.Расчётный динамический уровень Нд.р"</t>
  </si>
  <si>
    <t xml:space="preserve">6.Необходимый напор насоса Ннап=Нд.р.+Ркол*10/Yж+hтр.НКТ</t>
  </si>
  <si>
    <t xml:space="preserve">7.Необходимая минимальная глубина спуска насоса Нуст.р.=Нд.р.+(Рнас*10/Yж)*Н/Нкр</t>
  </si>
  <si>
    <t xml:space="preserve">8.Динамический уровень по стволу Нд.р.=Нд.р"*Н/Нкр</t>
  </si>
  <si>
    <t xml:space="preserve">9.Плотность жидкости глушения Yглуш=Рпл*11/Нкр</t>
  </si>
  <si>
    <t xml:space="preserve">                                                                   Спуск в скважину</t>
  </si>
  <si>
    <t xml:space="preserve"> Э-400-1500</t>
  </si>
  <si>
    <t xml:space="preserve">                                                                   Глубина спуска </t>
  </si>
  <si>
    <t xml:space="preserve">                                                                   Длина кабеля</t>
  </si>
  <si>
    <t xml:space="preserve">Технолог ЦДНГ-6                                                                             / Рахманкулов И.Н./</t>
  </si>
  <si>
    <t xml:space="preserve">тел. 63-909</t>
  </si>
  <si>
    <t xml:space="preserve">Рзаб</t>
  </si>
  <si>
    <t xml:space="preserve">Ндин</t>
  </si>
  <si>
    <t xml:space="preserve">Нспуск</t>
  </si>
  <si>
    <t xml:space="preserve">Напор</t>
  </si>
  <si>
    <t xml:space="preserve">Ж</t>
  </si>
  <si>
    <t xml:space="preserve">Эксплуатационной колонны (мм.)</t>
  </si>
  <si>
    <t xml:space="preserve">Внутренний эксплуатационной колонны (мм.)</t>
  </si>
  <si>
    <t xml:space="preserve">Толщина стенок (мм.)</t>
  </si>
  <si>
    <t xml:space="preserve">Колонны НКТ</t>
  </si>
  <si>
    <t xml:space="preserve">ПЭД</t>
  </si>
  <si>
    <t xml:space="preserve">Необходимая скрорость потока жидкости для охлаждения м/сек</t>
  </si>
  <si>
    <r>
      <rPr>
        <b val="true"/>
        <sz val="10"/>
        <rFont val="Arial"/>
        <family val="2"/>
        <charset val="204"/>
      </rPr>
      <t xml:space="preserve">Необходимый приток для охлаждения м</t>
    </r>
    <r>
      <rPr>
        <b val="true"/>
        <vertAlign val="superscript"/>
        <sz val="10"/>
        <rFont val="Arial"/>
        <family val="2"/>
        <charset val="204"/>
      </rPr>
      <t xml:space="preserve">3</t>
    </r>
    <r>
      <rPr>
        <b val="true"/>
        <sz val="10"/>
        <rFont val="Arial"/>
        <family val="2"/>
        <charset val="204"/>
      </rPr>
      <t xml:space="preserve">/сут</t>
    </r>
  </si>
  <si>
    <t xml:space="preserve">Период времени (минут)</t>
  </si>
  <si>
    <t xml:space="preserve">м</t>
  </si>
  <si>
    <t xml:space="preserve">Уровень начальный</t>
  </si>
  <si>
    <t xml:space="preserve">Уровень последний</t>
  </si>
  <si>
    <r>
      <rPr>
        <b val="true"/>
        <sz val="10"/>
        <color rgb="FFFF0000"/>
        <rFont val="Arial"/>
        <family val="2"/>
        <charset val="204"/>
      </rPr>
      <t xml:space="preserve">ОТБОР</t>
    </r>
    <r>
      <rPr>
        <b val="true"/>
        <sz val="10"/>
        <color rgb="FF008000"/>
        <rFont val="Arial"/>
        <family val="2"/>
        <charset val="204"/>
      </rPr>
      <t xml:space="preserve">(приток)</t>
    </r>
  </si>
  <si>
    <t xml:space="preserve">Замер по АГЗУ</t>
  </si>
  <si>
    <t xml:space="preserve">Приток при отборе</t>
  </si>
  <si>
    <t xml:space="preserve">Расчет суточного притока для охлождения эл.дв</t>
  </si>
  <si>
    <r>
      <rPr>
        <b val="true"/>
        <i val="true"/>
        <sz val="18"/>
        <rFont val="Arial"/>
        <family val="2"/>
      </rPr>
      <t xml:space="preserve">Q</t>
    </r>
    <r>
      <rPr>
        <b val="true"/>
        <i val="true"/>
        <vertAlign val="subscript"/>
        <sz val="18"/>
        <rFont val="Arial"/>
        <family val="2"/>
      </rPr>
      <t xml:space="preserve">пл</t>
    </r>
    <r>
      <rPr>
        <b val="true"/>
        <i val="true"/>
        <sz val="18"/>
        <rFont val="Arial"/>
        <family val="2"/>
      </rPr>
      <t xml:space="preserve">=  Q</t>
    </r>
    <r>
      <rPr>
        <b val="true"/>
        <i val="true"/>
        <vertAlign val="subscript"/>
        <sz val="14"/>
        <rFont val="Arial"/>
        <family val="2"/>
      </rPr>
      <t xml:space="preserve">гзу</t>
    </r>
    <r>
      <rPr>
        <b val="true"/>
        <i val="true"/>
        <vertAlign val="subscript"/>
        <sz val="18"/>
        <rFont val="Arial"/>
        <family val="2"/>
      </rPr>
      <t xml:space="preserve"> </t>
    </r>
    <r>
      <rPr>
        <b val="true"/>
        <i val="true"/>
        <sz val="18"/>
        <rFont val="Arial"/>
        <family val="2"/>
      </rPr>
      <t xml:space="preserve">-Q</t>
    </r>
    <r>
      <rPr>
        <b val="true"/>
        <i val="true"/>
        <vertAlign val="subscript"/>
        <sz val="16"/>
        <rFont val="Arial"/>
        <family val="2"/>
      </rPr>
      <t xml:space="preserve">затр,</t>
    </r>
  </si>
  <si>
    <t xml:space="preserve">Qпл</t>
  </si>
  <si>
    <t xml:space="preserve">дебит жидкости из пласта</t>
  </si>
  <si>
    <r>
      <rPr>
        <b val="true"/>
        <sz val="18"/>
        <rFont val="Arial"/>
        <family val="2"/>
      </rPr>
      <t xml:space="preserve">Q</t>
    </r>
    <r>
      <rPr>
        <b val="true"/>
        <i val="true"/>
        <sz val="14"/>
        <rFont val="Arial"/>
        <family val="2"/>
      </rPr>
      <t xml:space="preserve">пл</t>
    </r>
    <r>
      <rPr>
        <b val="true"/>
        <sz val="16"/>
        <rFont val="Arial"/>
        <family val="2"/>
      </rPr>
      <t xml:space="preserve">=</t>
    </r>
  </si>
  <si>
    <t xml:space="preserve">где</t>
  </si>
  <si>
    <t xml:space="preserve">Qгзу</t>
  </si>
  <si>
    <t xml:space="preserve">дебит жидкости на АГЗУ</t>
  </si>
  <si>
    <t xml:space="preserve">Qзатр.</t>
  </si>
  <si>
    <t xml:space="preserve">дебит жидкости из затруба</t>
  </si>
  <si>
    <t xml:space="preserve">Расчет суточного притока из пласта</t>
  </si>
  <si>
    <r>
      <rPr>
        <sz val="18"/>
        <rFont val="Arial"/>
        <family val="2"/>
      </rPr>
      <t xml:space="preserve">Q</t>
    </r>
    <r>
      <rPr>
        <b val="true"/>
        <vertAlign val="subscript"/>
        <sz val="14"/>
        <rFont val="Arial"/>
        <family val="2"/>
      </rPr>
      <t xml:space="preserve">затр </t>
    </r>
    <r>
      <rPr>
        <vertAlign val="subscript"/>
        <sz val="18"/>
        <rFont val="Arial"/>
        <family val="2"/>
      </rPr>
      <t xml:space="preserve">= </t>
    </r>
  </si>
  <si>
    <r>
      <rPr>
        <sz val="18"/>
        <rFont val="Arial"/>
        <family val="2"/>
      </rPr>
      <t xml:space="preserve"> 24 (     Н х  S</t>
    </r>
    <r>
      <rPr>
        <vertAlign val="subscript"/>
        <sz val="18"/>
        <rFont val="Arial"/>
        <family val="2"/>
      </rPr>
      <t xml:space="preserve">кол                                      )</t>
    </r>
  </si>
  <si>
    <t xml:space="preserve"> t)   </t>
  </si>
  <si>
    <t xml:space="preserve">Qзатр</t>
  </si>
  <si>
    <t xml:space="preserve">часы/сутки</t>
  </si>
  <si>
    <t xml:space="preserve"> t-время за которое понизился уровень(часы)</t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Н</t>
    </r>
    <r>
      <rPr>
        <vertAlign val="subscript"/>
        <sz val="10"/>
        <rFont val="Arial"/>
        <family val="2"/>
      </rPr>
      <t xml:space="preserve">1</t>
    </r>
  </si>
  <si>
    <t xml:space="preserve">t</t>
  </si>
  <si>
    <t xml:space="preserve">Н</t>
  </si>
  <si>
    <r>
      <rPr>
        <b val="true"/>
        <sz val="12"/>
        <rFont val="Arial"/>
        <family val="2"/>
      </rPr>
      <t xml:space="preserve">Н конеч</t>
    </r>
    <r>
      <rPr>
        <b val="true"/>
        <sz val="16"/>
        <rFont val="Arial"/>
        <family val="2"/>
      </rPr>
      <t xml:space="preserve">- </t>
    </r>
    <r>
      <rPr>
        <b val="true"/>
        <sz val="12"/>
        <rFont val="Arial"/>
        <family val="2"/>
      </rPr>
      <t xml:space="preserve">Н началь</t>
    </r>
  </si>
  <si>
    <r>
      <rPr>
        <b val="true"/>
        <sz val="18"/>
        <rFont val="Arial"/>
        <family val="2"/>
      </rPr>
      <t xml:space="preserve">Н</t>
    </r>
    <r>
      <rPr>
        <b val="true"/>
        <vertAlign val="subscript"/>
        <sz val="18"/>
        <rFont val="Arial"/>
        <family val="2"/>
      </rPr>
      <t xml:space="preserve">дн</t>
    </r>
    <r>
      <rPr>
        <b val="true"/>
        <sz val="18"/>
        <rFont val="Arial"/>
        <family val="2"/>
      </rPr>
      <t xml:space="preserve"> конеч 850- Н</t>
    </r>
    <r>
      <rPr>
        <b val="true"/>
        <vertAlign val="subscript"/>
        <sz val="18"/>
        <rFont val="Arial"/>
        <family val="2"/>
      </rPr>
      <t xml:space="preserve">ст</t>
    </r>
    <r>
      <rPr>
        <b val="true"/>
        <sz val="18"/>
        <rFont val="Arial"/>
        <family val="2"/>
      </rPr>
      <t xml:space="preserve"> началь 200 =650м</t>
    </r>
  </si>
  <si>
    <t xml:space="preserve">t=3часа</t>
  </si>
  <si>
    <t xml:space="preserve">пример</t>
  </si>
  <si>
    <t xml:space="preserve">Если не работает АГЗУ замер дебита ЭЦН по притоку считать так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0"/>
      </rPr>
      <t xml:space="preserve">ЭЦН = </t>
    </r>
  </si>
  <si>
    <t xml:space="preserve">(1440 хSK (Ндн-Нст))       t</t>
  </si>
  <si>
    <t xml:space="preserve">1440-минут в сутках</t>
  </si>
  <si>
    <t xml:space="preserve">SK-объем заколанного пространства =0,0092</t>
  </si>
  <si>
    <t xml:space="preserve">t-минутах (3 часа =180минут)</t>
  </si>
  <si>
    <t xml:space="preserve">Минимальный дебит из пласта при ВНР при котором ПЭД не превысит критического значения</t>
  </si>
  <si>
    <t xml:space="preserve">Мощьность</t>
  </si>
  <si>
    <t xml:space="preserve">Внутренний D-колонны</t>
  </si>
  <si>
    <t xml:space="preserve">126мм</t>
  </si>
  <si>
    <t xml:space="preserve">130мм</t>
  </si>
  <si>
    <t xml:space="preserve">приток</t>
  </si>
  <si>
    <t xml:space="preserve">Q/сут</t>
  </si>
  <si>
    <t xml:space="preserve">Методика определения допустимой кривизны ствола скважины в интервале</t>
  </si>
  <si>
    <t xml:space="preserve">подвески ЭЦН без изгиба на скв. 3173/264 куста</t>
  </si>
  <si>
    <t xml:space="preserve"> </t>
  </si>
  <si>
    <t xml:space="preserve">№</t>
  </si>
  <si>
    <t xml:space="preserve">Наименование показателя</t>
  </si>
  <si>
    <t xml:space="preserve">Обозначение</t>
  </si>
  <si>
    <t xml:space="preserve">Источник</t>
  </si>
  <si>
    <t xml:space="preserve">Внутренний диаметр обсадной колонны.м</t>
  </si>
  <si>
    <t xml:space="preserve">D</t>
  </si>
  <si>
    <t xml:space="preserve">Дело скважины</t>
  </si>
  <si>
    <t xml:space="preserve">Темп набора кривизны на 10 м</t>
  </si>
  <si>
    <t xml:space="preserve">g</t>
  </si>
  <si>
    <t xml:space="preserve">Расчетное допустимое</t>
  </si>
  <si>
    <t xml:space="preserve">минут</t>
  </si>
  <si>
    <t xml:space="preserve">Тип установки</t>
  </si>
  <si>
    <t xml:space="preserve">3.1</t>
  </si>
  <si>
    <t xml:space="preserve">Диаметральный габарит установки,м</t>
  </si>
  <si>
    <t xml:space="preserve">D1</t>
  </si>
  <si>
    <t xml:space="preserve">1.Технические условия на установки</t>
  </si>
  <si>
    <t xml:space="preserve">2.Определяется расчетным путем</t>
  </si>
  <si>
    <t xml:space="preserve">по формуле(1)</t>
  </si>
  <si>
    <t xml:space="preserve">3.2</t>
  </si>
  <si>
    <t xml:space="preserve">Длина установки в сборе,м</t>
  </si>
  <si>
    <t xml:space="preserve">L</t>
  </si>
  <si>
    <t xml:space="preserve">2.Определяется сложением длин насосов </t>
  </si>
  <si>
    <t xml:space="preserve">и двигателей</t>
  </si>
  <si>
    <t xml:space="preserve">Тип насоса</t>
  </si>
  <si>
    <t xml:space="preserve">4.1</t>
  </si>
  <si>
    <t xml:space="preserve">Диаметр корпуса насоса.м</t>
  </si>
  <si>
    <t xml:space="preserve">Dн</t>
  </si>
  <si>
    <t xml:space="preserve">ТУ на насос</t>
  </si>
  <si>
    <t xml:space="preserve">Длина вала насоса</t>
  </si>
  <si>
    <t xml:space="preserve">lвн</t>
  </si>
  <si>
    <t xml:space="preserve">Чертеж насоса</t>
  </si>
  <si>
    <t xml:space="preserve">Допустимый коэфициент деформации</t>
  </si>
  <si>
    <t xml:space="preserve">вала насоса,меньше или равно 0,001</t>
  </si>
  <si>
    <t xml:space="preserve">(m)</t>
  </si>
  <si>
    <t xml:space="preserve">Принимается нефтедобывающим </t>
  </si>
  <si>
    <t xml:space="preserve">предприятием (7)</t>
  </si>
  <si>
    <t xml:space="preserve">Тип двигателя</t>
  </si>
  <si>
    <t xml:space="preserve">6.1</t>
  </si>
  <si>
    <t xml:space="preserve">Диаметр корпуса двигателя</t>
  </si>
  <si>
    <t xml:space="preserve">Dдв</t>
  </si>
  <si>
    <t xml:space="preserve">Тип гидрозащиты</t>
  </si>
  <si>
    <t xml:space="preserve">Толщина плоского кабеля,м</t>
  </si>
  <si>
    <t xml:space="preserve">hк</t>
  </si>
  <si>
    <t xml:space="preserve">Толщина защитного устройства для</t>
  </si>
  <si>
    <t xml:space="preserve">плоского кабеля,м</t>
  </si>
  <si>
    <t xml:space="preserve">е</t>
  </si>
  <si>
    <t xml:space="preserve">Определим допустимую кривизну ствола скважины с максимально допустимой деформацией</t>
  </si>
  <si>
    <t xml:space="preserve">Допустимая стрела прогиба вала насоса</t>
  </si>
  <si>
    <t xml:space="preserve">ТНК на 10 м</t>
  </si>
  <si>
    <t xml:space="preserve">Фактический ТНК на 10 м</t>
  </si>
  <si>
    <t xml:space="preserve">Коэффициент деформации вала насоса, m меньше или равно 0,001 </t>
  </si>
  <si>
    <t xml:space="preserve">Условие выполняется</t>
  </si>
  <si>
    <t xml:space="preserve">да</t>
  </si>
  <si>
    <t xml:space="preserve">нет</t>
  </si>
  <si>
    <t xml:space="preserve">Технолг ЦДНГ-6(В)</t>
  </si>
  <si>
    <t xml:space="preserve">Рахманкулов И.Н.</t>
  </si>
  <si>
    <t xml:space="preserve">ЭЦН-50</t>
  </si>
  <si>
    <t xml:space="preserve">В-29-32</t>
  </si>
  <si>
    <t xml:space="preserve">В-38-44</t>
  </si>
  <si>
    <t xml:space="preserve">Н-57</t>
  </si>
  <si>
    <t xml:space="preserve">Глубина спуска</t>
  </si>
  <si>
    <t xml:space="preserve">% воды</t>
  </si>
  <si>
    <t xml:space="preserve">НКТ 73к  "ЭЦН"</t>
  </si>
  <si>
    <t xml:space="preserve">хвост</t>
  </si>
  <si>
    <t xml:space="preserve">НКТ 73д</t>
  </si>
  <si>
    <t xml:space="preserve">НКТ 73к</t>
  </si>
  <si>
    <t xml:space="preserve">клямс</t>
  </si>
  <si>
    <t xml:space="preserve">3/4</t>
  </si>
  <si>
    <t xml:space="preserve">7/8</t>
  </si>
  <si>
    <t xml:space="preserve">К зап.2сек.</t>
  </si>
  <si>
    <t xml:space="preserve">Lхв кр</t>
  </si>
  <si>
    <t xml:space="preserve">Продуктивный горизонт.</t>
  </si>
  <si>
    <t xml:space="preserve">             Информация с рабочей динамограммы:</t>
  </si>
  <si>
    <t xml:space="preserve">Пластовое давление (Мпа)</t>
  </si>
  <si>
    <t xml:space="preserve">Диаметр полированного штока</t>
  </si>
  <si>
    <t xml:space="preserve">Забойное   давление (Мпа)</t>
  </si>
  <si>
    <t xml:space="preserve">+</t>
  </si>
  <si>
    <t xml:space="preserve">1 ступень L / d</t>
  </si>
  <si>
    <t xml:space="preserve">L/d</t>
  </si>
  <si>
    <t xml:space="preserve">Коэффициент продуктивности</t>
  </si>
  <si>
    <t xml:space="preserve">2 ступень L / d</t>
  </si>
  <si>
    <t xml:space="preserve">Линейное   давление (Мпа)</t>
  </si>
  <si>
    <t xml:space="preserve">3 ступень L / d</t>
  </si>
  <si>
    <t xml:space="preserve">Затрубное давление (Мпа)</t>
  </si>
  <si>
    <t xml:space="preserve">Диаметр насоса</t>
  </si>
  <si>
    <t xml:space="preserve">Обводненность продукции %</t>
  </si>
  <si>
    <t xml:space="preserve">Глубина спуска насоса</t>
  </si>
  <si>
    <r>
      <rPr>
        <sz val="10"/>
        <rFont val="Arial Cyr"/>
        <family val="0"/>
        <charset val="204"/>
      </rPr>
      <t xml:space="preserve">Плотность   нефти  (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)</t>
    </r>
  </si>
  <si>
    <t xml:space="preserve">Длинна хода</t>
  </si>
  <si>
    <t xml:space="preserve">Плотность пластовой воды</t>
  </si>
  <si>
    <t xml:space="preserve">Число качаний</t>
  </si>
  <si>
    <t xml:space="preserve">Пластовая температура</t>
  </si>
  <si>
    <t xml:space="preserve">Динамический уровень/ Рзат</t>
  </si>
  <si>
    <t xml:space="preserve">Газовый   фактор (м3/м3)</t>
  </si>
  <si>
    <t xml:space="preserve">Максимальная нагрузка</t>
  </si>
  <si>
    <t xml:space="preserve">Давление насыщения (Мпа)</t>
  </si>
  <si>
    <t xml:space="preserve">Минимальная нагрузка</t>
  </si>
  <si>
    <t xml:space="preserve">Подача насоса составит</t>
  </si>
  <si>
    <r>
      <rPr>
        <b val="true"/>
        <sz val="11"/>
        <color rgb="FF000000"/>
        <rFont val="Arial Cyr"/>
        <family val="2"/>
        <charset val="204"/>
      </rPr>
      <t xml:space="preserve">м</t>
    </r>
    <r>
      <rPr>
        <b val="true"/>
        <vertAlign val="superscript"/>
        <sz val="11"/>
        <color rgb="FF000000"/>
        <rFont val="Arial Cyr"/>
        <family val="2"/>
        <charset val="204"/>
      </rPr>
      <t xml:space="preserve">3</t>
    </r>
    <r>
      <rPr>
        <b val="true"/>
        <sz val="11"/>
        <color rgb="FF000000"/>
        <rFont val="Arial Cyr"/>
        <family val="2"/>
        <charset val="204"/>
      </rPr>
      <t xml:space="preserve">/сут</t>
    </r>
  </si>
  <si>
    <t xml:space="preserve">Длинна 1 ступени НКТ</t>
  </si>
  <si>
    <t xml:space="preserve">Динамический уровень</t>
  </si>
  <si>
    <t xml:space="preserve">м </t>
  </si>
  <si>
    <t xml:space="preserve">Условный диаметр НКТ (мм)</t>
  </si>
  <si>
    <t xml:space="preserve">мм</t>
  </si>
  <si>
    <t xml:space="preserve">Проверка условий на приеме насоса:</t>
  </si>
  <si>
    <t xml:space="preserve">Data</t>
  </si>
  <si>
    <t xml:space="preserve">Всего</t>
  </si>
  <si>
    <t xml:space="preserve">Sum of Условный диаметр НКТ (мм)</t>
  </si>
  <si>
    <t xml:space="preserve"> Внутренний диаметр НКТ (мм)</t>
  </si>
  <si>
    <t xml:space="preserve">Длинна 2 ступени НКТ</t>
  </si>
  <si>
    <t xml:space="preserve">Итог</t>
  </si>
  <si>
    <t xml:space="preserve">Доп.привед. напряжение</t>
  </si>
  <si>
    <r>
      <rPr>
        <sz val="10"/>
        <rFont val="Arial Cyr"/>
        <family val="0"/>
        <charset val="204"/>
      </rPr>
      <t xml:space="preserve">кгс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 случае если нет возможности применить предлагаемую компановку принимаем:</t>
  </si>
  <si>
    <t xml:space="preserve">Диаметр ПШ</t>
  </si>
  <si>
    <t xml:space="preserve">Факт длинна 1 ступ(ПШ)</t>
  </si>
  <si>
    <t xml:space="preserve">м / шт</t>
  </si>
  <si>
    <t xml:space="preserve">Длинна 1 ступени штанг</t>
  </si>
  <si>
    <t xml:space="preserve">Факт длинна 2 ступ(7/8")</t>
  </si>
  <si>
    <t xml:space="preserve">Диаметр    штанг     (мм)</t>
  </si>
  <si>
    <t xml:space="preserve">Факт длинна 3 ступ(3/4")</t>
  </si>
  <si>
    <t xml:space="preserve"> Диаметр    штанг     (мм)</t>
  </si>
  <si>
    <t xml:space="preserve">Фактическая длинна 3 ступ</t>
  </si>
  <si>
    <t xml:space="preserve"> Масса 1 ПМ с учетом муфт (кг)</t>
  </si>
  <si>
    <t xml:space="preserve">кг</t>
  </si>
  <si>
    <t xml:space="preserve">Утяж низ 22 мм.(7/8")</t>
  </si>
  <si>
    <t xml:space="preserve">Длинна 2 ступени штанг</t>
  </si>
  <si>
    <t xml:space="preserve">При идеальной компановке:</t>
  </si>
  <si>
    <t xml:space="preserve">Длинна 3 ступени штанг</t>
  </si>
  <si>
    <t xml:space="preserve">Приведенное напряжение(ПШ)</t>
  </si>
  <si>
    <r>
      <rPr>
        <sz val="10"/>
        <rFont val="Arial Cyr"/>
        <family val="0"/>
        <charset val="204"/>
      </rPr>
      <t xml:space="preserve">кг/м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ри фактической компановке:</t>
  </si>
  <si>
    <t xml:space="preserve">1/мин</t>
  </si>
  <si>
    <t xml:space="preserve">Тип  СК</t>
  </si>
  <si>
    <t xml:space="preserve">СКД-8</t>
  </si>
  <si>
    <t xml:space="preserve"> №      отверстия       кривошипа</t>
  </si>
  <si>
    <t xml:space="preserve">Sum of 1</t>
  </si>
  <si>
    <t xml:space="preserve">Применение хвостовика</t>
  </si>
  <si>
    <t xml:space="preserve">Условный     диаметр    насоса</t>
  </si>
  <si>
    <t xml:space="preserve">    Коэффициент подачи.</t>
  </si>
  <si>
    <t xml:space="preserve">Тип</t>
  </si>
  <si>
    <t xml:space="preserve">нв</t>
  </si>
  <si>
    <t xml:space="preserve">приток составит</t>
  </si>
  <si>
    <r>
      <rPr>
        <b val="true"/>
        <sz val="10"/>
        <color rgb="FFFF0000"/>
        <rFont val="Arial Cyr"/>
        <family val="2"/>
        <charset val="204"/>
      </rPr>
      <t xml:space="preserve">м</t>
    </r>
    <r>
      <rPr>
        <b val="true"/>
        <vertAlign val="superscript"/>
        <sz val="10"/>
        <color rgb="FFFF0000"/>
        <rFont val="Arial Cyr"/>
        <family val="2"/>
        <charset val="204"/>
      </rPr>
      <t xml:space="preserve">3</t>
    </r>
    <r>
      <rPr>
        <b val="true"/>
        <sz val="10"/>
        <color rgb="FFFF0000"/>
        <rFont val="Arial Cyr"/>
        <family val="2"/>
        <charset val="204"/>
      </rPr>
      <t xml:space="preserve">/сут</t>
    </r>
  </si>
  <si>
    <t xml:space="preserve">Данные</t>
  </si>
  <si>
    <t xml:space="preserve">1отверстие</t>
  </si>
  <si>
    <t xml:space="preserve">2 отверстие</t>
  </si>
  <si>
    <t xml:space="preserve">3 отверстие</t>
  </si>
  <si>
    <t xml:space="preserve">4 отверстие</t>
  </si>
  <si>
    <t xml:space="preserve">5 отверстие</t>
  </si>
  <si>
    <t xml:space="preserve">Сумма по полю код</t>
  </si>
  <si>
    <t xml:space="preserve">Сумма по полю Диаметр плунжера</t>
  </si>
  <si>
    <t xml:space="preserve">Q =</t>
  </si>
  <si>
    <t xml:space="preserve">Необходимый насос:          </t>
  </si>
  <si>
    <t xml:space="preserve">H  B  M </t>
  </si>
  <si>
    <t xml:space="preserve">Газосепаратор:</t>
  </si>
  <si>
    <t xml:space="preserve">Ведущий геолог ЦДНГ  №</t>
  </si>
  <si>
    <t xml:space="preserve">/ ___________________/</t>
  </si>
  <si>
    <t xml:space="preserve">Ведущий технолог ЦДНГ  №</t>
  </si>
  <si>
    <t xml:space="preserve">/____________________/</t>
  </si>
  <si>
    <t xml:space="preserve">    Хвостовик 2"  -</t>
  </si>
  <si>
    <t xml:space="preserve">метров</t>
  </si>
  <si>
    <t xml:space="preserve">P.S. - синий цвет -вводимые данные, красный цвет - полученные расчетные параметры, черным значения из стандартных таблиц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СК-4</t>
  </si>
  <si>
    <t xml:space="preserve">СК-6</t>
  </si>
  <si>
    <t xml:space="preserve">7СК-8</t>
  </si>
  <si>
    <t xml:space="preserve">СК-8</t>
  </si>
  <si>
    <t xml:space="preserve">СК10</t>
  </si>
  <si>
    <t xml:space="preserve">ПФ-8</t>
  </si>
  <si>
    <t xml:space="preserve">UP-9</t>
  </si>
  <si>
    <t xml:space="preserve">Upk-9</t>
  </si>
  <si>
    <t xml:space="preserve">Legran</t>
  </si>
  <si>
    <t xml:space="preserve">Диаметр муфт</t>
  </si>
  <si>
    <t xml:space="preserve">Длинна муфт</t>
  </si>
  <si>
    <t xml:space="preserve">Масса 1 ПМ с учетом муфт (кг)</t>
  </si>
  <si>
    <t xml:space="preserve">Внутренний диаметр НКТ (мм)</t>
  </si>
  <si>
    <t xml:space="preserve">Диаметр плунжера</t>
  </si>
  <si>
    <t xml:space="preserve">код</t>
  </si>
  <si>
    <t xml:space="preserve">нн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&quot; р.&quot;_-;\-* #,##0&quot; р.&quot;_-;_-* &quot;- р.&quot;_-;_-@_-"/>
    <numFmt numFmtId="170" formatCode="_-* #,##0\ _р_._-;\-* #,##0\ _р_._-;_-* &quot;- &quot;_р_._-;_-@_-"/>
    <numFmt numFmtId="171" formatCode="_-* #,##0.00\ _р_._-;\-* #,##0.00\ _р_._-;_-* \-??\ _р_._-;_-@_-"/>
    <numFmt numFmtId="172" formatCode="[$-409]m/d/yyyy"/>
    <numFmt numFmtId="173" formatCode="General"/>
    <numFmt numFmtId="174" formatCode="0.0"/>
    <numFmt numFmtId="175" formatCode="0.000000"/>
    <numFmt numFmtId="176" formatCode="0.00000"/>
    <numFmt numFmtId="177" formatCode="0.00"/>
    <numFmt numFmtId="178" formatCode="0"/>
    <numFmt numFmtId="179" formatCode="[$-409]mmm\-yy"/>
    <numFmt numFmtId="180" formatCode="d\ mmmm&quot;, &quot;yyyy"/>
    <numFmt numFmtId="181" formatCode="0.0000"/>
    <numFmt numFmtId="182" formatCode="@"/>
    <numFmt numFmtId="183" formatCode="mmmm\ d&quot;, &quot;yyyy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FreeSetCTT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FreeSetCTT"/>
      <family val="0"/>
      <charset val="204"/>
    </font>
    <font>
      <vertAlign val="superscript"/>
      <sz val="14"/>
      <name val="FreeSetCTT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b val="true"/>
      <i val="true"/>
      <vertAlign val="subscript"/>
      <sz val="14"/>
      <name val="Arial"/>
      <family val="2"/>
    </font>
    <font>
      <b val="true"/>
      <i val="true"/>
      <vertAlign val="subscript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vertAlign val="subscript"/>
      <sz val="14"/>
      <name val="Arial"/>
      <family val="2"/>
    </font>
    <font>
      <vertAlign val="subscript"/>
      <sz val="18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8"/>
      <name val="Arial"/>
      <family val="2"/>
    </font>
    <font>
      <b val="true"/>
      <i val="true"/>
      <sz val="12"/>
      <name val="Arial"/>
      <family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vertAlign val="superscript"/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u val="single"/>
      <sz val="11"/>
      <color rgb="FF0000FF"/>
      <name val="Arial Cyr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u val="single"/>
      <sz val="12"/>
      <color rgb="FFFF0000"/>
      <name val="Fixedsys"/>
      <family val="2"/>
      <charset val="204"/>
    </font>
    <font>
      <b val="true"/>
      <vertAlign val="superscript"/>
      <sz val="10"/>
      <color rgb="FFFF0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sz val="10"/>
      <name val="Bookman Old Style"/>
      <family val="1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4"/>
      <color rgb="FF000080"/>
      <name val="Tahoma"/>
      <family val="2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9"/>
      <color rgb="FF000000"/>
      <name val="Tahoma"/>
      <family val="0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ndale Mono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2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12" borderId="3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2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3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2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1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2" borderId="3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12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43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2" borderId="3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12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4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1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5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11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3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1" borderId="5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1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1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11" borderId="6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1" borderId="6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3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5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0" xfId="3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3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3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7" fillId="13" borderId="6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5" fillId="13" borderId="4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4" fillId="13" borderId="28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4" fillId="13" borderId="3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13" borderId="29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13" borderId="3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2" borderId="3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4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2" borderId="4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12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ТР ТПДН на август" xfId="20"/>
    <cellStyle name="Comma_11C03" xfId="21"/>
    <cellStyle name="Currency [0]_11C03" xfId="22"/>
    <cellStyle name="Currency_11C03" xfId="23"/>
    <cellStyle name="Followed Hyperlink_PHD_10_11-анализ" xfId="24"/>
    <cellStyle name="Hyperlink_PHD_10_11-анализ" xfId="25"/>
    <cellStyle name="NNG" xfId="26"/>
    <cellStyle name="Normal_11C03" xfId="27"/>
    <cellStyle name="normбlnм_laroux" xfId="28"/>
    <cellStyle name="Денежный [0]_Расчет кривизны" xfId="29"/>
    <cellStyle name="Обычный2)ПД" xfId="30"/>
    <cellStyle name="Обычный_Подбор компановок" xfId="31"/>
    <cellStyle name="Обычный_Расчет ЭЦН" xfId="32"/>
    <cellStyle name="Обычный_Расчет кривизны" xfId="33"/>
    <cellStyle name="Обычный_ШГН" xfId="34"/>
    <cellStyle name="Тысячи [0]_laroux" xfId="35"/>
    <cellStyle name="Тысячи_laroux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<Relationship Id="rId20" Type="http://schemas.openxmlformats.org/officeDocument/2006/relationships/pivotCacheDefinition" Target="pivotCache/pivotCacheDefinition2.xml"/><Relationship Id="rId21" Type="http://schemas.openxmlformats.org/officeDocument/2006/relationships/pivotCacheDefinition" Target="pivotCache/pivotCacheDefinition3.xml"/><Relationship Id="rId22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49736621116"/>
          <c:y val="0.0356480821331813"/>
          <c:w val="0.96812733796473"/>
          <c:h val="0.964351917866819"/>
        </c:manualLayout>
      </c:layout>
      <c:scatterChart>
        <c:scatterStyle val="line"/>
        <c:varyColors val="0"/>
        <c:ser>
          <c:idx val="0"/>
          <c:order val="0"/>
          <c:tx>
            <c:strRef>
              <c:f>"Идеал"</c:f>
              <c:strCache>
                <c:ptCount val="1"/>
                <c:pt idx="0">
                  <c:v>Идеа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7:$H$67</c:f>
              <c:numCache>
                <c:formatCode>General</c:formatCode>
                <c:ptCount val="5"/>
                <c:pt idx="0">
                  <c:v>0.403045932196757</c:v>
                </c:pt>
                <c:pt idx="1">
                  <c:v>2.5</c:v>
                </c:pt>
                <c:pt idx="2">
                  <c:v>2.09695406780324</c:v>
                </c:pt>
                <c:pt idx="3">
                  <c:v>0</c:v>
                </c:pt>
                <c:pt idx="4">
                  <c:v>0.403045932196757</c:v>
                </c:pt>
              </c:numCache>
            </c:numRef>
          </c:xVal>
          <c:yVal>
            <c:numRef>
              <c:f>ШГН!$D$68:$H$68</c:f>
              <c:numCache>
                <c:formatCode>General</c:formatCode>
                <c:ptCount val="5"/>
                <c:pt idx="0">
                  <c:v>5627.79927660203</c:v>
                </c:pt>
                <c:pt idx="1">
                  <c:v>5627.79927660203</c:v>
                </c:pt>
                <c:pt idx="2">
                  <c:v>2578.04258477576</c:v>
                </c:pt>
                <c:pt idx="3">
                  <c:v>2578.04258477576</c:v>
                </c:pt>
                <c:pt idx="4">
                  <c:v>5627.7992766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ШГН!$D$69:$H$69</c:f>
              <c:numCache>
                <c:formatCode>General</c:formatCode>
                <c:ptCount val="5"/>
                <c:pt idx="0">
                  <c:v>0.387099371299502</c:v>
                </c:pt>
                <c:pt idx="1">
                  <c:v>2.5</c:v>
                </c:pt>
                <c:pt idx="2">
                  <c:v>2.1129006287005</c:v>
                </c:pt>
                <c:pt idx="3">
                  <c:v>0</c:v>
                </c:pt>
                <c:pt idx="4">
                  <c:v>0.387099371299502</c:v>
                </c:pt>
              </c:numCache>
            </c:numRef>
          </c:xVal>
          <c:yVal>
            <c:numRef>
              <c:f>ШГН!$D$70:$H$70</c:f>
              <c:numCache>
                <c:formatCode>General</c:formatCode>
                <c:ptCount val="5"/>
                <c:pt idx="0">
                  <c:v>5352.13673534285</c:v>
                </c:pt>
                <c:pt idx="1">
                  <c:v>5352.13673534285</c:v>
                </c:pt>
                <c:pt idx="2">
                  <c:v>2406.4531875734</c:v>
                </c:pt>
                <c:pt idx="3">
                  <c:v>2406.4531875734</c:v>
                </c:pt>
                <c:pt idx="4">
                  <c:v>5352.13673534285</c:v>
                </c:pt>
              </c:numCache>
            </c:numRef>
          </c:yVal>
          <c:smooth val="0"/>
        </c:ser>
        <c:axId val="64224307"/>
        <c:axId val="75974208"/>
      </c:scatterChart>
      <c:valAx>
        <c:axId val="6422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Ход ПШ</a:t>
                </a:r>
              </a:p>
            </c:rich>
          </c:tx>
          <c:layout>
            <c:manualLayout>
              <c:xMode val="edge"/>
              <c:yMode val="edge"/>
              <c:x val="0.00958088403694939"/>
              <c:y val="0.864679880222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208"/>
        <c:crossesAt val="0"/>
        <c:crossBetween val="midCat"/>
      </c:valAx>
      <c:valAx>
        <c:axId val="759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Нагрузка (к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3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6553935414917"/>
          <c:y val="0.0290888350206759"/>
          <c:w val="0.102336056187495"/>
          <c:h val="0.1659774704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ndale Mo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104040</xdr:rowOff>
    </xdr:from>
    <xdr:to>
      <xdr:col>2</xdr:col>
      <xdr:colOff>161640</xdr:colOff>
      <xdr:row>12</xdr:row>
      <xdr:rowOff>294480</xdr:rowOff>
    </xdr:to>
    <xdr:sp>
      <xdr:nvSpPr>
        <xdr:cNvPr id="0" name="AutoShape 1"/>
        <xdr:cNvSpPr/>
      </xdr:nvSpPr>
      <xdr:spPr>
        <a:xfrm>
          <a:off x="1433160" y="2485440"/>
          <a:ext cx="1515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2</xdr:row>
      <xdr:rowOff>66240</xdr:rowOff>
    </xdr:from>
    <xdr:to>
      <xdr:col>4</xdr:col>
      <xdr:colOff>230040</xdr:colOff>
      <xdr:row>12</xdr:row>
      <xdr:rowOff>246600</xdr:rowOff>
    </xdr:to>
    <xdr:sp>
      <xdr:nvSpPr>
        <xdr:cNvPr id="1" name="AutoShape 2"/>
        <xdr:cNvSpPr/>
      </xdr:nvSpPr>
      <xdr:spPr>
        <a:xfrm>
          <a:off x="2840400" y="2447640"/>
          <a:ext cx="170280" cy="180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0</xdr:rowOff>
    </xdr:from>
    <xdr:to>
      <xdr:col>3</xdr:col>
      <xdr:colOff>624240</xdr:colOff>
      <xdr:row>13</xdr:row>
      <xdr:rowOff>66960</xdr:rowOff>
    </xdr:to>
    <xdr:sp>
      <xdr:nvSpPr>
        <xdr:cNvPr id="2" name="Line 3"/>
        <xdr:cNvSpPr/>
      </xdr:nvSpPr>
      <xdr:spPr>
        <a:xfrm flipH="1">
          <a:off x="2599560" y="2381400"/>
          <a:ext cx="131760" cy="381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4</xdr:row>
      <xdr:rowOff>94680</xdr:rowOff>
    </xdr:from>
    <xdr:to>
      <xdr:col>6</xdr:col>
      <xdr:colOff>230040</xdr:colOff>
      <xdr:row>15</xdr:row>
      <xdr:rowOff>123480</xdr:rowOff>
    </xdr:to>
    <xdr:sp>
      <xdr:nvSpPr>
        <xdr:cNvPr id="3" name="AutoShape 4"/>
        <xdr:cNvSpPr/>
      </xdr:nvSpPr>
      <xdr:spPr>
        <a:xfrm>
          <a:off x="4136760" y="3018960"/>
          <a:ext cx="150120" cy="238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400</xdr:colOff>
      <xdr:row>13</xdr:row>
      <xdr:rowOff>0</xdr:rowOff>
    </xdr:from>
    <xdr:to>
      <xdr:col>9</xdr:col>
      <xdr:colOff>30240</xdr:colOff>
      <xdr:row>13</xdr:row>
      <xdr:rowOff>199800</xdr:rowOff>
    </xdr:to>
    <xdr:sp>
      <xdr:nvSpPr>
        <xdr:cNvPr id="4" name="AutoShape 5"/>
        <xdr:cNvSpPr/>
      </xdr:nvSpPr>
      <xdr:spPr>
        <a:xfrm>
          <a:off x="5851800" y="2695680"/>
          <a:ext cx="15012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6</xdr:row>
      <xdr:rowOff>104400</xdr:rowOff>
    </xdr:from>
    <xdr:to>
      <xdr:col>13</xdr:col>
      <xdr:colOff>220320</xdr:colOff>
      <xdr:row>17</xdr:row>
      <xdr:rowOff>133200</xdr:rowOff>
    </xdr:to>
    <xdr:sp>
      <xdr:nvSpPr>
        <xdr:cNvPr id="5" name="AutoShape 6"/>
        <xdr:cNvSpPr/>
      </xdr:nvSpPr>
      <xdr:spPr>
        <a:xfrm>
          <a:off x="8593920" y="3571560"/>
          <a:ext cx="150480" cy="20016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000</xdr:colOff>
      <xdr:row>23</xdr:row>
      <xdr:rowOff>105120</xdr:rowOff>
    </xdr:from>
    <xdr:to>
      <xdr:col>5</xdr:col>
      <xdr:colOff>149760</xdr:colOff>
      <xdr:row>26</xdr:row>
      <xdr:rowOff>152640</xdr:rowOff>
    </xdr:to>
    <xdr:sp>
      <xdr:nvSpPr>
        <xdr:cNvPr id="6" name="Line 7"/>
        <xdr:cNvSpPr/>
      </xdr:nvSpPr>
      <xdr:spPr>
        <a:xfrm flipH="1">
          <a:off x="3338640" y="4820040"/>
          <a:ext cx="230040" cy="533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5</xdr:row>
      <xdr:rowOff>28440</xdr:rowOff>
    </xdr:from>
    <xdr:to>
      <xdr:col>9</xdr:col>
      <xdr:colOff>856080</xdr:colOff>
      <xdr:row>80</xdr:row>
      <xdr:rowOff>123840</xdr:rowOff>
    </xdr:to>
    <xdr:graphicFrame>
      <xdr:nvGraphicFramePr>
        <xdr:cNvPr id="7" name="Chart 21"/>
        <xdr:cNvGraphicFramePr/>
      </xdr:nvGraphicFramePr>
      <xdr:xfrm>
        <a:off x="440280" y="8886600"/>
        <a:ext cx="9430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1</xdr:row>
      <xdr:rowOff>38160</xdr:rowOff>
    </xdr:from>
    <xdr:to>
      <xdr:col>2</xdr:col>
      <xdr:colOff>2106360</xdr:colOff>
      <xdr:row>1</xdr:row>
      <xdr:rowOff>228960</xdr:rowOff>
    </xdr:to>
    <xdr:sp>
      <xdr:nvSpPr>
        <xdr:cNvPr id="8" name="AutoShape 22"/>
        <xdr:cNvSpPr txBox="1"/>
      </xdr:nvSpPr>
      <xdr:spPr>
        <a:xfrm>
          <a:off x="1044720" y="114480"/>
          <a:ext cx="1472400" cy="190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Скважина №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110880</xdr:colOff>
      <xdr:row>1</xdr:row>
      <xdr:rowOff>47160</xdr:rowOff>
    </xdr:from>
    <xdr:to>
      <xdr:col>4</xdr:col>
      <xdr:colOff>715320</xdr:colOff>
      <xdr:row>1</xdr:row>
      <xdr:rowOff>218880</xdr:rowOff>
    </xdr:to>
    <xdr:sp>
      <xdr:nvSpPr>
        <xdr:cNvPr id="9" name="AutoShape 23"/>
        <xdr:cNvSpPr txBox="1"/>
      </xdr:nvSpPr>
      <xdr:spPr>
        <a:xfrm>
          <a:off x="3611520" y="123480"/>
          <a:ext cx="604440" cy="171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Куст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w/wwww/&#1058;&#1077;&#1093;&#1085;&#1086;&#1083;&#1086;&#1075;/&#1043;&#1086;&#1076;&#1086;&#1074;&#1086;&#1081;/2003/&#1054;&#1090;&#1095;&#1077;&#1090;%20&#1085;&#1072;%20&#1043;&#1058;&#1052;%20&#1086;&#1082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55;&#1086;&#1076;&#1073;&#1086;&#1088;%20&#1080;%20&#1088;&#1072;&#1089;&#1095;&#1105;&#1090;&#1099;/&#1052;&#1086;&#1080;%20&#1076;&#1086;&#1082;&#1091;&#1084;&#1077;&#1085;&#1090;&#1099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5;&#1088;&#1072;&#1084;&#1084;&#1099;%20&#1053;&#1077;&#1092;&#1090;&#1100;/&#1069;&#1055;&#1059;-&#1087;&#1086;&#1076;&#1073;&#1086;&#1088;%20&#1088;&#1072;&#1089;&#1095;&#1105;&#1090;&#1099;/&#1056;&#1072;&#1089;&#1095;&#1105;&#1090;&#1099;/&#1064;&#1043;&#10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емонты"/>
      <sheetName val="часторем стало"/>
      <sheetName val="часторем было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кребк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продуктивность"/>
      <sheetName val="ШГН"/>
      <sheetName val="расчет"/>
      <sheetName val="справочник"/>
    </sheetNames>
    <sheetDataSet>
      <sheetData sheetId="0"/>
      <sheetData sheetId="1">
        <row r="12">
          <cell r="B12">
            <v>3041</v>
          </cell>
        </row>
        <row r="20">
          <cell r="E20" t="str">
            <v>Суторма    2БС9</v>
          </cell>
        </row>
        <row r="23">
          <cell r="B23">
            <v>0.853</v>
          </cell>
        </row>
        <row r="25">
          <cell r="B25">
            <v>1.013</v>
          </cell>
        </row>
        <row r="27">
          <cell r="B27">
            <v>45.209</v>
          </cell>
        </row>
        <row r="28">
          <cell r="B28">
            <v>9.3</v>
          </cell>
        </row>
        <row r="29">
          <cell r="B29">
            <v>77</v>
          </cell>
        </row>
      </sheetData>
      <sheetData sheetId="2"/>
      <sheetData sheetId="3">
        <row r="4">
          <cell r="E4">
            <v>2.5</v>
          </cell>
        </row>
        <row r="7">
          <cell r="F7">
            <v>-391.079767686707</v>
          </cell>
        </row>
        <row r="8">
          <cell r="E8">
            <v>-391.079767686707</v>
          </cell>
          <cell r="F8">
            <v>8</v>
          </cell>
        </row>
        <row r="11">
          <cell r="E11">
            <v>1201.66832499732</v>
          </cell>
          <cell r="F11">
            <v>802.588557310617</v>
          </cell>
        </row>
        <row r="14">
          <cell r="E14">
            <v>569.411442689383</v>
          </cell>
        </row>
        <row r="15">
          <cell r="H15">
            <v>17.8865197030729</v>
          </cell>
        </row>
        <row r="16">
          <cell r="H16">
            <v>7.09259692881063</v>
          </cell>
        </row>
        <row r="17">
          <cell r="H17">
            <v>10.413803936276</v>
          </cell>
        </row>
        <row r="18">
          <cell r="E18">
            <v>8</v>
          </cell>
        </row>
        <row r="18">
          <cell r="H18">
            <v>13.7350109437413</v>
          </cell>
        </row>
        <row r="19">
          <cell r="H19">
            <v>17.8865197030729</v>
          </cell>
        </row>
        <row r="20">
          <cell r="E20">
            <v>802.588557310617</v>
          </cell>
        </row>
        <row r="20">
          <cell r="H20">
            <v>22.0380284624046</v>
          </cell>
        </row>
        <row r="26">
          <cell r="B26">
            <v>15.39</v>
          </cell>
        </row>
        <row r="31">
          <cell r="J31" t="str">
            <v>Динамограмма не корректна и не будет использованна при расчете !!!</v>
          </cell>
        </row>
        <row r="33">
          <cell r="H33">
            <v>0.403045932196757</v>
          </cell>
        </row>
        <row r="38">
          <cell r="H38">
            <v>5627.79927660203</v>
          </cell>
        </row>
        <row r="39">
          <cell r="H39">
            <v>2578.04258477576</v>
          </cell>
        </row>
        <row r="40">
          <cell r="E40" t="str">
            <v>в ГПЯ необходимости нет</v>
          </cell>
        </row>
        <row r="40">
          <cell r="H40">
            <v>2.98297435045321</v>
          </cell>
        </row>
        <row r="41">
          <cell r="E41" t="str">
            <v>норма</v>
          </cell>
        </row>
        <row r="42">
          <cell r="E42">
            <v>1295.51095374591</v>
          </cell>
        </row>
        <row r="44">
          <cell r="D44" t="str">
            <v> </v>
          </cell>
        </row>
        <row r="45">
          <cell r="H45">
            <v>0.387099371299502</v>
          </cell>
        </row>
        <row r="50">
          <cell r="B50">
            <v>1380</v>
          </cell>
        </row>
        <row r="50">
          <cell r="H50">
            <v>5352.13673534285</v>
          </cell>
        </row>
        <row r="51">
          <cell r="H51">
            <v>2406.4531875734</v>
          </cell>
        </row>
        <row r="52">
          <cell r="H52">
            <v>2.9138409163649</v>
          </cell>
        </row>
        <row r="54">
          <cell r="B54" t="str">
            <v>норма</v>
          </cell>
        </row>
      </sheetData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D10" sheet="DPCache_справочник_4"/>
  </cacheSource>
  <cacheFields count="4">
    <cacheField name="Условный     диаметр    насоса" numFmtId="0">
      <sharedItems containsSemiMixedTypes="0" containsString="0" containsNumber="1" containsInteger="1" minValue="27" maxValue="70" count="6">
        <n v="27"/>
        <n v="32"/>
        <n v="38"/>
        <n v="44"/>
        <n v="57"/>
        <n v="70"/>
      </sharedItems>
    </cacheField>
    <cacheField name="Диаметр плунжера" numFmtId="0">
      <sharedItems containsSemiMixedTypes="0" containsString="0" containsNumber="1" minValue="27" maxValue="69.5" count="6">
        <n v="27"/>
        <n v="31.8"/>
        <n v="38.1"/>
        <n v="44.5"/>
        <n v="57.2"/>
        <n v="69.5"/>
      </sharedItems>
    </cacheField>
    <cacheField name="Тип" numFmtId="0">
      <sharedItems count="2">
        <s v="нв"/>
        <s v="нн"/>
      </sharedItems>
    </cacheField>
    <cacheField name="код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:B5" sheet="DPCache_справочник_3"/>
  </cacheSource>
  <cacheFields count="2">
    <cacheField name="Условный диаметр НКТ (мм)" numFmtId="0">
      <sharedItems containsSemiMixedTypes="0" containsString="0" containsNumber="1" containsInteger="1" minValue="48" maxValue="89" count="4">
        <n v="48"/>
        <n v="60"/>
        <n v="73"/>
        <n v="89"/>
      </sharedItems>
    </cacheField>
    <cacheField name="Внутренний диаметр НКТ (мм)" numFmtId="0">
      <sharedItems containsSemiMixedTypes="0" containsString="0" containsNumber="1" minValue="40.3" maxValue="76" count="4">
        <n v="40.3"/>
        <n v="50.3"/>
        <n v="62"/>
        <n v="76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D4" sheet="DPCache_справочник_2"/>
  </cacheSource>
  <cacheFields count="4">
    <cacheField name="Диаметр    штанг     (мм)" numFmtId="0">
      <sharedItems containsSemiMixedTypes="0" containsString="0" containsNumber="1" containsInteger="1" minValue="19" maxValue="25" count="3">
        <n v="19"/>
        <n v="22"/>
        <n v="25"/>
      </sharedItems>
    </cacheField>
    <cacheField name="Диаметр муфт" numFmtId="0">
      <sharedItems containsSemiMixedTypes="0" containsString="0" containsNumber="1" containsInteger="1" minValue="42" maxValue="55" count="3">
        <n v="42"/>
        <n v="46"/>
        <n v="55"/>
      </sharedItems>
    </cacheField>
    <cacheField name="Длинна муфт" numFmtId="0">
      <sharedItems containsSemiMixedTypes="0" containsString="0" containsNumber="1" containsInteger="1" minValue="82" maxValue="102" count="3">
        <n v="82"/>
        <n v="90"/>
        <n v="102"/>
      </sharedItems>
    </cacheField>
    <cacheField name="Масса 1 ПМ с учетом муфт (кг)" numFmtId="0">
      <sharedItems containsSemiMixedTypes="0" containsString="0" containsNumber="1" minValue="2.35" maxValue="4.09" count="3">
        <n v="2.35"/>
        <n v="3.14"/>
        <n v="4.09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49" createdVersion="3">
  <cacheSource type="worksheet">
    <worksheetSource ref="A1:G50" sheet="DPCache_справочник"/>
  </cacheSource>
  <cacheFields count="7">
    <cacheField name="Тип  СК" numFmtId="0">
      <sharedItems count="10">
        <s v="6СК-4"/>
        <s v="7СК-8"/>
        <s v="Legran"/>
        <s v="UP-9"/>
        <s v="Upk-9"/>
        <s v="ПФ-8"/>
        <s v="СК-6"/>
        <s v="СК-8"/>
        <s v="СК10"/>
        <s v="СКД-8"/>
      </sharedItems>
    </cacheField>
    <cacheField name=" №      отверстия       кривошипа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1" numFmtId="0">
      <sharedItems containsSemiMixedTypes="0" containsString="0" containsNumber="1" minValue="0.9" maxValue="3.5" count="18">
        <n v="0.9"/>
        <n v="1.09"/>
        <n v="1.2"/>
        <n v="1.29"/>
        <n v="1.44"/>
        <n v="1.5"/>
        <n v="1.6"/>
        <n v="1.67"/>
        <n v="1.7"/>
        <n v="1.8"/>
        <n v="2"/>
        <n v="2.1"/>
        <n v="2.15"/>
        <n v="2.4"/>
        <n v="2.5"/>
        <n v="2.6"/>
        <n v="3"/>
        <n v="3.5"/>
      </sharedItems>
    </cacheField>
    <cacheField name="2" numFmtId="0">
      <sharedItems containsString="0" containsBlank="1" containsNumber="1" minValue="1.2" maxValue="2.1" count="7">
        <n v="1.2"/>
        <n v="1.44"/>
        <n v="1.6"/>
        <n v="1.7"/>
        <n v="1.8"/>
        <n v="2.1"/>
        <m/>
      </sharedItems>
    </cacheField>
    <cacheField name="3" numFmtId="0">
      <sharedItems containsString="0" containsBlank="1" containsNumber="1" minValue="1.5" maxValue="2.6" count="8">
        <n v="1.5"/>
        <n v="1.8"/>
        <n v="2"/>
        <n v="2.1"/>
        <n v="2.15"/>
        <n v="2.5"/>
        <n v="2.6"/>
        <m/>
      </sharedItems>
    </cacheField>
    <cacheField name="4" numFmtId="0">
      <sharedItems containsString="0" containsBlank="1" containsNumber="1" minValue="2" maxValue="3" count="7">
        <n v="2"/>
        <n v="2.1"/>
        <n v="2.4"/>
        <n v="2.5"/>
        <n v="2.6"/>
        <n v="3"/>
        <m/>
      </sharedItems>
    </cacheField>
    <cacheField name="5" numFmtId="0">
      <sharedItems containsString="0" containsBlank="1" containsNumber="1" minValue="2.5" maxValue="3.5" count="4">
        <n v="2.5"/>
        <n v="3"/>
        <n v="3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0"/>
  </r>
  <r>
    <x v="0"/>
    <x v="0"/>
    <x v="1"/>
    <x v="1"/>
  </r>
  <r>
    <x v="1"/>
    <x v="1"/>
    <x v="0"/>
    <x v="0"/>
  </r>
  <r>
    <x v="1"/>
    <x v="1"/>
    <x v="1"/>
    <x v="1"/>
  </r>
  <r>
    <x v="2"/>
    <x v="2"/>
    <x v="0"/>
    <x v="0"/>
  </r>
  <r>
    <x v="3"/>
    <x v="3"/>
    <x v="0"/>
    <x v="0"/>
  </r>
  <r>
    <x v="3"/>
    <x v="3"/>
    <x v="1"/>
    <x v="1"/>
  </r>
  <r>
    <x v="4"/>
    <x v="4"/>
    <x v="1"/>
    <x v="1"/>
  </r>
  <r>
    <x v="5"/>
    <x v="5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">
  <r>
    <x v="0"/>
    <x v="0"/>
  </r>
  <r>
    <x v="1"/>
    <x v="1"/>
  </r>
  <r>
    <x v="2"/>
    <x v="2"/>
  </r>
  <r>
    <x v="3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">
  <r>
    <x v="0"/>
    <x v="0"/>
    <x v="0"/>
    <x v="0"/>
  </r>
  <r>
    <x v="1"/>
    <x v="1"/>
    <x v="1"/>
    <x v="1"/>
  </r>
  <r>
    <x v="2"/>
    <x v="2"/>
    <x v="2"/>
    <x v="2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49">
  <r>
    <x v="0"/>
    <x v="0"/>
    <x v="3"/>
    <x v="3"/>
    <x v="4"/>
    <x v="4"/>
    <x v="1"/>
  </r>
  <r>
    <x v="0"/>
    <x v="1"/>
    <x v="8"/>
    <x v="6"/>
    <x v="7"/>
    <x v="6"/>
    <x v="3"/>
  </r>
  <r>
    <x v="0"/>
    <x v="2"/>
    <x v="12"/>
    <x v="6"/>
    <x v="7"/>
    <x v="6"/>
    <x v="3"/>
  </r>
  <r>
    <x v="0"/>
    <x v="3"/>
    <x v="15"/>
    <x v="6"/>
    <x v="7"/>
    <x v="6"/>
    <x v="3"/>
  </r>
  <r>
    <x v="0"/>
    <x v="4"/>
    <x v="16"/>
    <x v="6"/>
    <x v="7"/>
    <x v="6"/>
    <x v="3"/>
  </r>
  <r>
    <x v="6"/>
    <x v="0"/>
    <x v="0"/>
    <x v="0"/>
    <x v="1"/>
    <x v="1"/>
    <x v="0"/>
  </r>
  <r>
    <x v="6"/>
    <x v="1"/>
    <x v="2"/>
    <x v="6"/>
    <x v="7"/>
    <x v="6"/>
    <x v="3"/>
  </r>
  <r>
    <x v="6"/>
    <x v="2"/>
    <x v="9"/>
    <x v="6"/>
    <x v="7"/>
    <x v="6"/>
    <x v="3"/>
  </r>
  <r>
    <x v="6"/>
    <x v="3"/>
    <x v="11"/>
    <x v="6"/>
    <x v="7"/>
    <x v="6"/>
    <x v="3"/>
  </r>
  <r>
    <x v="6"/>
    <x v="4"/>
    <x v="14"/>
    <x v="6"/>
    <x v="7"/>
    <x v="6"/>
    <x v="3"/>
  </r>
  <r>
    <x v="1"/>
    <x v="0"/>
    <x v="7"/>
    <x v="5"/>
    <x v="5"/>
    <x v="5"/>
    <x v="2"/>
  </r>
  <r>
    <x v="1"/>
    <x v="1"/>
    <x v="11"/>
    <x v="6"/>
    <x v="7"/>
    <x v="6"/>
    <x v="3"/>
  </r>
  <r>
    <x v="1"/>
    <x v="2"/>
    <x v="14"/>
    <x v="6"/>
    <x v="7"/>
    <x v="6"/>
    <x v="3"/>
  </r>
  <r>
    <x v="1"/>
    <x v="3"/>
    <x v="16"/>
    <x v="6"/>
    <x v="7"/>
    <x v="6"/>
    <x v="3"/>
  </r>
  <r>
    <x v="1"/>
    <x v="4"/>
    <x v="17"/>
    <x v="6"/>
    <x v="7"/>
    <x v="6"/>
    <x v="3"/>
  </r>
  <r>
    <x v="7"/>
    <x v="0"/>
    <x v="9"/>
    <x v="5"/>
    <x v="5"/>
    <x v="5"/>
    <x v="2"/>
  </r>
  <r>
    <x v="7"/>
    <x v="1"/>
    <x v="11"/>
    <x v="6"/>
    <x v="7"/>
    <x v="6"/>
    <x v="3"/>
  </r>
  <r>
    <x v="7"/>
    <x v="2"/>
    <x v="14"/>
    <x v="6"/>
    <x v="7"/>
    <x v="6"/>
    <x v="3"/>
  </r>
  <r>
    <x v="7"/>
    <x v="3"/>
    <x v="16"/>
    <x v="6"/>
    <x v="7"/>
    <x v="6"/>
    <x v="3"/>
  </r>
  <r>
    <x v="7"/>
    <x v="4"/>
    <x v="17"/>
    <x v="6"/>
    <x v="7"/>
    <x v="6"/>
    <x v="3"/>
  </r>
  <r>
    <x v="8"/>
    <x v="0"/>
    <x v="5"/>
    <x v="4"/>
    <x v="3"/>
    <x v="3"/>
    <x v="1"/>
  </r>
  <r>
    <x v="8"/>
    <x v="1"/>
    <x v="9"/>
    <x v="6"/>
    <x v="7"/>
    <x v="6"/>
    <x v="3"/>
  </r>
  <r>
    <x v="8"/>
    <x v="2"/>
    <x v="11"/>
    <x v="6"/>
    <x v="7"/>
    <x v="6"/>
    <x v="3"/>
  </r>
  <r>
    <x v="8"/>
    <x v="3"/>
    <x v="14"/>
    <x v="6"/>
    <x v="7"/>
    <x v="6"/>
    <x v="3"/>
  </r>
  <r>
    <x v="8"/>
    <x v="4"/>
    <x v="16"/>
    <x v="6"/>
    <x v="7"/>
    <x v="6"/>
    <x v="3"/>
  </r>
  <r>
    <x v="5"/>
    <x v="0"/>
    <x v="9"/>
    <x v="5"/>
    <x v="5"/>
    <x v="5"/>
    <x v="2"/>
  </r>
  <r>
    <x v="5"/>
    <x v="1"/>
    <x v="11"/>
    <x v="6"/>
    <x v="7"/>
    <x v="6"/>
    <x v="3"/>
  </r>
  <r>
    <x v="5"/>
    <x v="2"/>
    <x v="14"/>
    <x v="6"/>
    <x v="7"/>
    <x v="6"/>
    <x v="3"/>
  </r>
  <r>
    <x v="5"/>
    <x v="3"/>
    <x v="16"/>
    <x v="6"/>
    <x v="7"/>
    <x v="6"/>
    <x v="3"/>
  </r>
  <r>
    <x v="5"/>
    <x v="4"/>
    <x v="17"/>
    <x v="6"/>
    <x v="7"/>
    <x v="6"/>
    <x v="3"/>
  </r>
  <r>
    <x v="9"/>
    <x v="0"/>
    <x v="2"/>
    <x v="2"/>
    <x v="2"/>
    <x v="3"/>
    <x v="1"/>
  </r>
  <r>
    <x v="9"/>
    <x v="1"/>
    <x v="6"/>
    <x v="6"/>
    <x v="7"/>
    <x v="6"/>
    <x v="3"/>
  </r>
  <r>
    <x v="9"/>
    <x v="2"/>
    <x v="10"/>
    <x v="6"/>
    <x v="7"/>
    <x v="6"/>
    <x v="3"/>
  </r>
  <r>
    <x v="9"/>
    <x v="3"/>
    <x v="14"/>
    <x v="6"/>
    <x v="7"/>
    <x v="6"/>
    <x v="3"/>
  </r>
  <r>
    <x v="9"/>
    <x v="4"/>
    <x v="16"/>
    <x v="6"/>
    <x v="7"/>
    <x v="6"/>
    <x v="3"/>
  </r>
  <r>
    <x v="3"/>
    <x v="0"/>
    <x v="0"/>
    <x v="0"/>
    <x v="0"/>
    <x v="0"/>
    <x v="0"/>
  </r>
  <r>
    <x v="3"/>
    <x v="1"/>
    <x v="2"/>
    <x v="6"/>
    <x v="7"/>
    <x v="6"/>
    <x v="3"/>
  </r>
  <r>
    <x v="3"/>
    <x v="2"/>
    <x v="5"/>
    <x v="6"/>
    <x v="7"/>
    <x v="6"/>
    <x v="3"/>
  </r>
  <r>
    <x v="3"/>
    <x v="3"/>
    <x v="10"/>
    <x v="6"/>
    <x v="7"/>
    <x v="6"/>
    <x v="3"/>
  </r>
  <r>
    <x v="3"/>
    <x v="4"/>
    <x v="14"/>
    <x v="6"/>
    <x v="7"/>
    <x v="6"/>
    <x v="3"/>
  </r>
  <r>
    <x v="4"/>
    <x v="0"/>
    <x v="1"/>
    <x v="1"/>
    <x v="1"/>
    <x v="2"/>
    <x v="1"/>
  </r>
  <r>
    <x v="4"/>
    <x v="1"/>
    <x v="4"/>
    <x v="6"/>
    <x v="7"/>
    <x v="6"/>
    <x v="3"/>
  </r>
  <r>
    <x v="4"/>
    <x v="2"/>
    <x v="9"/>
    <x v="6"/>
    <x v="7"/>
    <x v="6"/>
    <x v="3"/>
  </r>
  <r>
    <x v="4"/>
    <x v="3"/>
    <x v="13"/>
    <x v="6"/>
    <x v="7"/>
    <x v="6"/>
    <x v="3"/>
  </r>
  <r>
    <x v="4"/>
    <x v="4"/>
    <x v="16"/>
    <x v="6"/>
    <x v="7"/>
    <x v="6"/>
    <x v="3"/>
  </r>
  <r>
    <x v="2"/>
    <x v="0"/>
    <x v="9"/>
    <x v="5"/>
    <x v="6"/>
    <x v="5"/>
    <x v="3"/>
  </r>
  <r>
    <x v="2"/>
    <x v="1"/>
    <x v="11"/>
    <x v="6"/>
    <x v="7"/>
    <x v="6"/>
    <x v="3"/>
  </r>
  <r>
    <x v="2"/>
    <x v="2"/>
    <x v="15"/>
    <x v="6"/>
    <x v="7"/>
    <x v="6"/>
    <x v="3"/>
  </r>
  <r>
    <x v="2"/>
    <x v="3"/>
    <x v="16"/>
    <x v="6"/>
    <x v="7"/>
    <x v="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60:D62" firstHeaderRow="1" firstDataRow="1" firstDataCol="1" rowPageCount="2" colPageCount="1"/>
  <pivotFields count="4">
    <pivotField axis="axisPage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dataField="1" compact="0" showAll="0"/>
    <pivotField axis="axisPage" compact="0" showAll="0" outline="0">
      <items count="3">
        <item x="0"/>
        <item h="1" x="1"/>
        <item t="default"/>
      </items>
    </pivotField>
    <pivotField dataField="1" compact="0" showAll="0"/>
  </pivotFields>
  <rowFields count="1">
    <field x="-2"/>
  </rowFields>
  <pageFields count="2">
    <pageField fld="0" hier="-1"/>
    <pageField fld="2" hier="-1"/>
  </pageFields>
  <dataFields count="2">
    <dataField name="Сумма по полю код" fld="3" subtotal="sum" numFmtId="164"/>
    <dataField name="Сумма по полю Диаметр плунжера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8:D30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2:D24" firstHeaderRow="1" firstDataRow="1" firstDataCol="1" rowPageCount="1" colPageCount="1"/>
  <pivotFields count="2">
    <pivotField axis="axisPage" dataField="1" compact="0" showAll="0" outline="0">
      <items count="5">
        <item h="1" x="0"/>
        <item h="1" x="1"/>
        <item x="2"/>
        <item h="1" x="3"/>
        <item t="default"/>
      </items>
    </pivotField>
    <pivotField dataField="1" compact="0" showAll="0"/>
  </pivotFields>
  <rowFields count="1">
    <field x="-2"/>
  </rowFields>
  <pageFields count="1">
    <pageField fld="0" hier="-1"/>
  </pageFields>
  <dataFields count="2">
    <dataField name="Sum of Условный диаметр НКТ (мм)" fld="0" subtotal="sum" numFmtId="164"/>
    <dataField name=" Внутренний диаметр НКТ (мм)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8:D50" firstHeaderRow="1" firstDataRow="1" firstDataCol="1" rowPageCount="1" colPageCount="1"/>
  <pivotFields count="4">
    <pivotField axis="axisPage" dataField="1" compact="0" showAll="0" outline="0">
      <items count="4">
        <item x="0"/>
        <item h="1"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42:D44" firstHeaderRow="1" firstDataRow="1" firstDataCol="1" rowPageCount="1" colPageCount="1"/>
  <pivotFields count="4">
    <pivotField axis="axisPage" dataField="1" compact="0" showAll="0" outline="0">
      <items count="4">
        <item h="1" x="0"/>
        <item x="1"/>
        <item h="1"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36:D38" firstHeaderRow="1" firstDataRow="1" firstDataCol="1" rowPageCount="1" colPageCount="1"/>
  <pivotFields count="4">
    <pivotField axis="axisPage" dataField="1" compact="0" showAll="0" outline="0">
      <items count="4">
        <item h="1" x="0"/>
        <item h="1" x="1"/>
        <item x="2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-2"/>
  </rowFields>
  <pageFields count="1">
    <pageField fld="0" hier="-1"/>
  </pageFields>
  <dataFields count="2">
    <dataField name=" Диаметр    штанг     (мм)" fld="0" subtotal="sum" numFmtId="164"/>
    <dataField name=" Масса 1 ПМ с учетом муфт (кг)" fld="3" subtotal="sum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5:D56" firstHeaderRow="1" firstDataRow="1" firstDataCol="0" rowPageCount="2" colPageCount="1"/>
  <pivotFields count="7">
    <pivotField axis="axisPage" compact="0" showAll="0" outline="0">
      <items count="11">
        <item h="1" x="0"/>
        <item h="1" x="1"/>
        <item h="1" x="2"/>
        <item h="1" x="3"/>
        <item h="1" x="4"/>
        <item h="1" x="5"/>
        <item h="1" x="6"/>
        <item h="1" x="7"/>
        <item h="1" x="8"/>
        <item x="9"/>
        <item t="default"/>
      </items>
    </pivotField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pageFields count="2">
    <pageField fld="0" hier="-1"/>
    <pageField fld="1" hier="-1"/>
  </pageFields>
  <dataFields count="1">
    <dataField name="Sum of 1" fld="2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<Relationship Id="rId4" Type="http://schemas.openxmlformats.org/officeDocument/2006/relationships/pivotTable" Target="../pivotTables/pivotTable1.xml"/><Relationship Id="rId5" Type="http://schemas.openxmlformats.org/officeDocument/2006/relationships/pivotTable" Target="../pivotTables/pivotTable2.xml"/><Relationship Id="rId6" Type="http://schemas.openxmlformats.org/officeDocument/2006/relationships/pivotTable" Target="../pivotTables/pivotTable3.xml"/><Relationship Id="rId7" Type="http://schemas.openxmlformats.org/officeDocument/2006/relationships/pivotTable" Target="../pivotTables/pivotTable4.xml"/><Relationship Id="rId8" Type="http://schemas.openxmlformats.org/officeDocument/2006/relationships/pivotTable" Target="../pivotTables/pivotTable5.xml"/><Relationship Id="rId9" Type="http://schemas.openxmlformats.org/officeDocument/2006/relationships/pivotTable" Target="../pivotTables/pivotTable6.xml"/><Relationship Id="rId10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71"/>
    <col collapsed="false" customWidth="false" hidden="false" outlineLevel="0" max="5" min="3" style="1" width="9.14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F1" s="3" t="n">
        <v>38174</v>
      </c>
      <c r="G1" s="3" t="n">
        <v>38387</v>
      </c>
      <c r="H1" s="4" t="n">
        <f aca="false">F2/365</f>
        <v>0.583561643835617</v>
      </c>
      <c r="I1" s="1" t="s">
        <v>3</v>
      </c>
    </row>
    <row r="2" customFormat="false" ht="18" hidden="false" customHeight="false" outlineLevel="0" collapsed="false">
      <c r="A2" s="5" t="n">
        <v>80</v>
      </c>
      <c r="B2" s="6" t="n">
        <f aca="false">A2*C6*((100-C2)/100)</f>
        <v>22.82</v>
      </c>
      <c r="C2" s="7" t="n">
        <v>65</v>
      </c>
      <c r="F2" s="8" t="n">
        <f aca="false">ABS(F1-G1)</f>
        <v>213</v>
      </c>
      <c r="G2" s="8" t="n">
        <f aca="false">F2*24*60*6</f>
        <v>1840320</v>
      </c>
      <c r="H2" s="1" t="s">
        <v>4</v>
      </c>
      <c r="I2" s="1" t="s">
        <v>5</v>
      </c>
    </row>
    <row r="3" customFormat="false" ht="18" hidden="false" customHeight="false" outlineLevel="0" collapsed="false">
      <c r="C3" s="9"/>
    </row>
    <row r="4" customFormat="false" ht="18" hidden="false" customHeight="false" outlineLevel="0" collapsed="false">
      <c r="A4" s="2" t="s">
        <v>0</v>
      </c>
      <c r="B4" s="2" t="s">
        <v>1</v>
      </c>
      <c r="C4" s="2" t="s">
        <v>2</v>
      </c>
      <c r="F4" s="3" t="n">
        <v>38174</v>
      </c>
      <c r="G4" s="10" t="n">
        <f aca="false">F4+F5</f>
        <v>38243</v>
      </c>
    </row>
    <row r="5" customFormat="false" ht="18" hidden="false" customHeight="false" outlineLevel="0" collapsed="false">
      <c r="A5" s="5" t="n">
        <v>40</v>
      </c>
      <c r="B5" s="11" t="n">
        <v>32</v>
      </c>
      <c r="C5" s="6" t="n">
        <f aca="false">(1-B5/(A5*0.835))*100</f>
        <v>4.19161676646707</v>
      </c>
      <c r="F5" s="2" t="n">
        <v>69</v>
      </c>
    </row>
    <row r="6" customFormat="false" ht="18" hidden="false" customHeight="false" outlineLevel="0" collapsed="false">
      <c r="A6" s="1" t="s">
        <v>6</v>
      </c>
      <c r="C6" s="12" t="n">
        <v>0.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0</v>
      </c>
      <c r="B1" s="0" t="s">
        <v>252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4</v>
      </c>
    </row>
    <row r="2" customFormat="false" ht="12.8" hidden="false" customHeight="false" outlineLevel="0" collapsed="false">
      <c r="A2" s="0" t="s">
        <v>285</v>
      </c>
      <c r="B2" s="0" t="n">
        <v>1</v>
      </c>
      <c r="C2" s="0" t="n">
        <v>1.29</v>
      </c>
      <c r="D2" s="0" t="n">
        <v>1.7</v>
      </c>
      <c r="E2" s="0" t="n">
        <v>2.15</v>
      </c>
      <c r="F2" s="0" t="n">
        <v>2.6</v>
      </c>
      <c r="G2" s="0" t="n">
        <v>3</v>
      </c>
    </row>
    <row r="3" customFormat="false" ht="12.8" hidden="false" customHeight="false" outlineLevel="0" collapsed="false">
      <c r="A3" s="0" t="s">
        <v>285</v>
      </c>
      <c r="B3" s="0" t="n">
        <v>2</v>
      </c>
      <c r="C3" s="0" t="n">
        <v>1.7</v>
      </c>
    </row>
    <row r="4" customFormat="false" ht="12.8" hidden="false" customHeight="false" outlineLevel="0" collapsed="false">
      <c r="A4" s="0" t="s">
        <v>285</v>
      </c>
      <c r="B4" s="0" t="n">
        <v>3</v>
      </c>
      <c r="C4" s="0" t="n">
        <v>2.15</v>
      </c>
    </row>
    <row r="5" customFormat="false" ht="12.8" hidden="false" customHeight="false" outlineLevel="0" collapsed="false">
      <c r="A5" s="0" t="s">
        <v>285</v>
      </c>
      <c r="B5" s="0" t="n">
        <v>4</v>
      </c>
      <c r="C5" s="0" t="n">
        <v>2.6</v>
      </c>
    </row>
    <row r="6" customFormat="false" ht="12.8" hidden="false" customHeight="false" outlineLevel="0" collapsed="false">
      <c r="A6" s="0" t="s">
        <v>285</v>
      </c>
      <c r="B6" s="0" t="n">
        <v>5</v>
      </c>
      <c r="C6" s="0" t="n">
        <v>3</v>
      </c>
    </row>
    <row r="7" customFormat="false" ht="12.8" hidden="false" customHeight="false" outlineLevel="0" collapsed="false">
      <c r="A7" s="0" t="s">
        <v>286</v>
      </c>
      <c r="B7" s="0" t="n">
        <v>1</v>
      </c>
      <c r="C7" s="0" t="n">
        <v>0.9</v>
      </c>
      <c r="D7" s="0" t="n">
        <v>1.2</v>
      </c>
      <c r="E7" s="0" t="n">
        <v>1.8</v>
      </c>
      <c r="F7" s="0" t="n">
        <v>2.1</v>
      </c>
      <c r="G7" s="0" t="n">
        <v>2.5</v>
      </c>
    </row>
    <row r="8" customFormat="false" ht="12.8" hidden="false" customHeight="false" outlineLevel="0" collapsed="false">
      <c r="A8" s="0" t="s">
        <v>286</v>
      </c>
      <c r="B8" s="0" t="n">
        <v>2</v>
      </c>
      <c r="C8" s="0" t="n">
        <v>1.2</v>
      </c>
    </row>
    <row r="9" customFormat="false" ht="12.8" hidden="false" customHeight="false" outlineLevel="0" collapsed="false">
      <c r="A9" s="0" t="s">
        <v>286</v>
      </c>
      <c r="B9" s="0" t="n">
        <v>3</v>
      </c>
      <c r="C9" s="0" t="n">
        <v>1.8</v>
      </c>
    </row>
    <row r="10" customFormat="false" ht="12.8" hidden="false" customHeight="false" outlineLevel="0" collapsed="false">
      <c r="A10" s="0" t="s">
        <v>286</v>
      </c>
      <c r="B10" s="0" t="n">
        <v>4</v>
      </c>
      <c r="C10" s="0" t="n">
        <v>2.1</v>
      </c>
    </row>
    <row r="11" customFormat="false" ht="12.8" hidden="false" customHeight="false" outlineLevel="0" collapsed="false">
      <c r="A11" s="0" t="s">
        <v>286</v>
      </c>
      <c r="B11" s="0" t="n">
        <v>5</v>
      </c>
      <c r="C11" s="0" t="n">
        <v>2.5</v>
      </c>
    </row>
    <row r="12" customFormat="false" ht="12.8" hidden="false" customHeight="false" outlineLevel="0" collapsed="false">
      <c r="A12" s="0" t="s">
        <v>287</v>
      </c>
      <c r="B12" s="0" t="n">
        <v>1</v>
      </c>
      <c r="C12" s="0" t="n">
        <v>1.67</v>
      </c>
      <c r="D12" s="0" t="n">
        <v>2.1</v>
      </c>
      <c r="E12" s="0" t="n">
        <v>2.5</v>
      </c>
      <c r="F12" s="0" t="n">
        <v>3</v>
      </c>
      <c r="G12" s="0" t="n">
        <v>3.5</v>
      </c>
    </row>
    <row r="13" customFormat="false" ht="12.8" hidden="false" customHeight="false" outlineLevel="0" collapsed="false">
      <c r="A13" s="0" t="s">
        <v>287</v>
      </c>
      <c r="B13" s="0" t="n">
        <v>2</v>
      </c>
      <c r="C13" s="0" t="n">
        <v>2.1</v>
      </c>
    </row>
    <row r="14" customFormat="false" ht="12.8" hidden="false" customHeight="false" outlineLevel="0" collapsed="false">
      <c r="A14" s="0" t="s">
        <v>287</v>
      </c>
      <c r="B14" s="0" t="n">
        <v>3</v>
      </c>
      <c r="C14" s="0" t="n">
        <v>2.5</v>
      </c>
    </row>
    <row r="15" customFormat="false" ht="12.8" hidden="false" customHeight="false" outlineLevel="0" collapsed="false">
      <c r="A15" s="0" t="s">
        <v>287</v>
      </c>
      <c r="B15" s="0" t="n">
        <v>4</v>
      </c>
      <c r="C15" s="0" t="n">
        <v>3</v>
      </c>
    </row>
    <row r="16" customFormat="false" ht="12.8" hidden="false" customHeight="false" outlineLevel="0" collapsed="false">
      <c r="A16" s="0" t="s">
        <v>287</v>
      </c>
      <c r="B16" s="0" t="n">
        <v>5</v>
      </c>
      <c r="C16" s="0" t="n">
        <v>3.5</v>
      </c>
    </row>
    <row r="17" customFormat="false" ht="12.8" hidden="false" customHeight="false" outlineLevel="0" collapsed="false">
      <c r="A17" s="0" t="s">
        <v>288</v>
      </c>
      <c r="B17" s="0" t="n">
        <v>1</v>
      </c>
      <c r="C17" s="0" t="n">
        <v>1.8</v>
      </c>
      <c r="D17" s="0" t="n">
        <v>2.1</v>
      </c>
      <c r="E17" s="0" t="n">
        <v>2.5</v>
      </c>
      <c r="F17" s="0" t="n">
        <v>3</v>
      </c>
      <c r="G17" s="0" t="n">
        <v>3.5</v>
      </c>
    </row>
    <row r="18" customFormat="false" ht="12.8" hidden="false" customHeight="false" outlineLevel="0" collapsed="false">
      <c r="A18" s="0" t="s">
        <v>288</v>
      </c>
      <c r="B18" s="0" t="n">
        <v>2</v>
      </c>
      <c r="C18" s="0" t="n">
        <v>2.1</v>
      </c>
    </row>
    <row r="19" customFormat="false" ht="12.8" hidden="false" customHeight="false" outlineLevel="0" collapsed="false">
      <c r="A19" s="0" t="s">
        <v>288</v>
      </c>
      <c r="B19" s="0" t="n">
        <v>3</v>
      </c>
      <c r="C19" s="0" t="n">
        <v>2.5</v>
      </c>
    </row>
    <row r="20" customFormat="false" ht="12.8" hidden="false" customHeight="false" outlineLevel="0" collapsed="false">
      <c r="A20" s="0" t="s">
        <v>288</v>
      </c>
      <c r="B20" s="0" t="n">
        <v>4</v>
      </c>
      <c r="C20" s="0" t="n">
        <v>3</v>
      </c>
    </row>
    <row r="21" customFormat="false" ht="12.8" hidden="false" customHeight="false" outlineLevel="0" collapsed="false">
      <c r="A21" s="0" t="s">
        <v>288</v>
      </c>
      <c r="B21" s="0" t="n">
        <v>5</v>
      </c>
      <c r="C21" s="0" t="n">
        <v>3.5</v>
      </c>
    </row>
    <row r="22" customFormat="false" ht="12.8" hidden="false" customHeight="false" outlineLevel="0" collapsed="false">
      <c r="A22" s="0" t="s">
        <v>289</v>
      </c>
      <c r="B22" s="0" t="n">
        <v>1</v>
      </c>
      <c r="C22" s="0" t="n">
        <v>1.5</v>
      </c>
      <c r="D22" s="0" t="n">
        <v>1.8</v>
      </c>
      <c r="E22" s="0" t="n">
        <v>2.1</v>
      </c>
      <c r="F22" s="0" t="n">
        <v>2.5</v>
      </c>
      <c r="G22" s="0" t="n">
        <v>3</v>
      </c>
    </row>
    <row r="23" customFormat="false" ht="12.8" hidden="false" customHeight="false" outlineLevel="0" collapsed="false">
      <c r="A23" s="0" t="s">
        <v>289</v>
      </c>
      <c r="B23" s="0" t="n">
        <v>2</v>
      </c>
      <c r="C23" s="0" t="n">
        <v>1.8</v>
      </c>
    </row>
    <row r="24" customFormat="false" ht="12.8" hidden="false" customHeight="false" outlineLevel="0" collapsed="false">
      <c r="A24" s="0" t="s">
        <v>289</v>
      </c>
      <c r="B24" s="0" t="n">
        <v>3</v>
      </c>
      <c r="C24" s="0" t="n">
        <v>2.1</v>
      </c>
    </row>
    <row r="25" customFormat="false" ht="12.8" hidden="false" customHeight="false" outlineLevel="0" collapsed="false">
      <c r="A25" s="0" t="s">
        <v>289</v>
      </c>
      <c r="B25" s="0" t="n">
        <v>4</v>
      </c>
      <c r="C25" s="0" t="n">
        <v>2.5</v>
      </c>
    </row>
    <row r="26" customFormat="false" ht="12.8" hidden="false" customHeight="false" outlineLevel="0" collapsed="false">
      <c r="A26" s="0" t="s">
        <v>289</v>
      </c>
      <c r="B26" s="0" t="n">
        <v>5</v>
      </c>
      <c r="C26" s="0" t="n">
        <v>3</v>
      </c>
    </row>
    <row r="27" customFormat="false" ht="12.8" hidden="false" customHeight="false" outlineLevel="0" collapsed="false">
      <c r="A27" s="0" t="s">
        <v>290</v>
      </c>
      <c r="B27" s="0" t="n">
        <v>1</v>
      </c>
      <c r="C27" s="0" t="n">
        <v>1.8</v>
      </c>
      <c r="D27" s="0" t="n">
        <v>2.1</v>
      </c>
      <c r="E27" s="0" t="n">
        <v>2.5</v>
      </c>
      <c r="F27" s="0" t="n">
        <v>3</v>
      </c>
      <c r="G27" s="0" t="n">
        <v>3.5</v>
      </c>
    </row>
    <row r="28" customFormat="false" ht="12.8" hidden="false" customHeight="false" outlineLevel="0" collapsed="false">
      <c r="A28" s="0" t="s">
        <v>290</v>
      </c>
      <c r="B28" s="0" t="n">
        <v>2</v>
      </c>
      <c r="C28" s="0" t="n">
        <v>2.1</v>
      </c>
    </row>
    <row r="29" customFormat="false" ht="12.8" hidden="false" customHeight="false" outlineLevel="0" collapsed="false">
      <c r="A29" s="0" t="s">
        <v>290</v>
      </c>
      <c r="B29" s="0" t="n">
        <v>3</v>
      </c>
      <c r="C29" s="0" t="n">
        <v>2.5</v>
      </c>
    </row>
    <row r="30" customFormat="false" ht="12.8" hidden="false" customHeight="false" outlineLevel="0" collapsed="false">
      <c r="A30" s="0" t="s">
        <v>290</v>
      </c>
      <c r="B30" s="0" t="n">
        <v>4</v>
      </c>
      <c r="C30" s="0" t="n">
        <v>3</v>
      </c>
    </row>
    <row r="31" customFormat="false" ht="12.8" hidden="false" customHeight="false" outlineLevel="0" collapsed="false">
      <c r="A31" s="0" t="s">
        <v>290</v>
      </c>
      <c r="B31" s="0" t="n">
        <v>5</v>
      </c>
      <c r="C31" s="0" t="n">
        <v>3.5</v>
      </c>
    </row>
    <row r="32" customFormat="false" ht="12.8" hidden="false" customHeight="false" outlineLevel="0" collapsed="false">
      <c r="A32" s="0" t="s">
        <v>251</v>
      </c>
      <c r="B32" s="0" t="n">
        <v>1</v>
      </c>
      <c r="C32" s="0" t="n">
        <v>1.2</v>
      </c>
      <c r="D32" s="0" t="n">
        <v>1.6</v>
      </c>
      <c r="E32" s="0" t="n">
        <v>2</v>
      </c>
      <c r="F32" s="0" t="n">
        <v>2.5</v>
      </c>
      <c r="G32" s="0" t="n">
        <v>3</v>
      </c>
    </row>
    <row r="33" customFormat="false" ht="12.8" hidden="false" customHeight="false" outlineLevel="0" collapsed="false">
      <c r="A33" s="0" t="s">
        <v>251</v>
      </c>
      <c r="B33" s="0" t="n">
        <v>2</v>
      </c>
      <c r="C33" s="0" t="n">
        <v>1.6</v>
      </c>
    </row>
    <row r="34" customFormat="false" ht="12.8" hidden="false" customHeight="false" outlineLevel="0" collapsed="false">
      <c r="A34" s="0" t="s">
        <v>251</v>
      </c>
      <c r="B34" s="0" t="n">
        <v>3</v>
      </c>
      <c r="C34" s="0" t="n">
        <v>2</v>
      </c>
    </row>
    <row r="35" customFormat="false" ht="12.8" hidden="false" customHeight="false" outlineLevel="0" collapsed="false">
      <c r="A35" s="0" t="s">
        <v>251</v>
      </c>
      <c r="B35" s="0" t="n">
        <v>4</v>
      </c>
      <c r="C35" s="0" t="n">
        <v>2.5</v>
      </c>
    </row>
    <row r="36" customFormat="false" ht="12.8" hidden="false" customHeight="false" outlineLevel="0" collapsed="false">
      <c r="A36" s="0" t="s">
        <v>251</v>
      </c>
      <c r="B36" s="0" t="n">
        <v>5</v>
      </c>
      <c r="C36" s="0" t="n">
        <v>3</v>
      </c>
    </row>
    <row r="37" customFormat="false" ht="12.8" hidden="false" customHeight="false" outlineLevel="0" collapsed="false">
      <c r="A37" s="0" t="s">
        <v>291</v>
      </c>
      <c r="B37" s="0" t="n">
        <v>1</v>
      </c>
      <c r="C37" s="0" t="n">
        <v>0.9</v>
      </c>
      <c r="D37" s="0" t="n">
        <v>1.2</v>
      </c>
      <c r="E37" s="0" t="n">
        <v>1.5</v>
      </c>
      <c r="F37" s="0" t="n">
        <v>2</v>
      </c>
      <c r="G37" s="0" t="n">
        <v>2.5</v>
      </c>
    </row>
    <row r="38" customFormat="false" ht="12.8" hidden="false" customHeight="false" outlineLevel="0" collapsed="false">
      <c r="A38" s="0" t="s">
        <v>291</v>
      </c>
      <c r="B38" s="0" t="n">
        <v>2</v>
      </c>
      <c r="C38" s="0" t="n">
        <v>1.2</v>
      </c>
    </row>
    <row r="39" customFormat="false" ht="12.8" hidden="false" customHeight="false" outlineLevel="0" collapsed="false">
      <c r="A39" s="0" t="s">
        <v>291</v>
      </c>
      <c r="B39" s="0" t="n">
        <v>3</v>
      </c>
      <c r="C39" s="0" t="n">
        <v>1.5</v>
      </c>
    </row>
    <row r="40" customFormat="false" ht="12.8" hidden="false" customHeight="false" outlineLevel="0" collapsed="false">
      <c r="A40" s="0" t="s">
        <v>291</v>
      </c>
      <c r="B40" s="0" t="n">
        <v>4</v>
      </c>
      <c r="C40" s="0" t="n">
        <v>2</v>
      </c>
    </row>
    <row r="41" customFormat="false" ht="12.8" hidden="false" customHeight="false" outlineLevel="0" collapsed="false">
      <c r="A41" s="0" t="s">
        <v>291</v>
      </c>
      <c r="B41" s="0" t="n">
        <v>5</v>
      </c>
      <c r="C41" s="0" t="n">
        <v>2.5</v>
      </c>
    </row>
    <row r="42" customFormat="false" ht="12.8" hidden="false" customHeight="false" outlineLevel="0" collapsed="false">
      <c r="A42" s="0" t="s">
        <v>292</v>
      </c>
      <c r="B42" s="0" t="n">
        <v>1</v>
      </c>
      <c r="C42" s="0" t="n">
        <v>1.09</v>
      </c>
      <c r="D42" s="0" t="n">
        <v>1.44</v>
      </c>
      <c r="E42" s="0" t="n">
        <v>1.8</v>
      </c>
      <c r="F42" s="0" t="n">
        <v>2.4</v>
      </c>
      <c r="G42" s="0" t="n">
        <v>3</v>
      </c>
    </row>
    <row r="43" customFormat="false" ht="12.8" hidden="false" customHeight="false" outlineLevel="0" collapsed="false">
      <c r="A43" s="0" t="s">
        <v>292</v>
      </c>
      <c r="B43" s="0" t="n">
        <v>2</v>
      </c>
      <c r="C43" s="0" t="n">
        <v>1.44</v>
      </c>
    </row>
    <row r="44" customFormat="false" ht="12.8" hidden="false" customHeight="false" outlineLevel="0" collapsed="false">
      <c r="A44" s="0" t="s">
        <v>292</v>
      </c>
      <c r="B44" s="0" t="n">
        <v>3</v>
      </c>
      <c r="C44" s="0" t="n">
        <v>1.8</v>
      </c>
    </row>
    <row r="45" customFormat="false" ht="12.8" hidden="false" customHeight="false" outlineLevel="0" collapsed="false">
      <c r="A45" s="0" t="s">
        <v>292</v>
      </c>
      <c r="B45" s="0" t="n">
        <v>4</v>
      </c>
      <c r="C45" s="0" t="n">
        <v>2.4</v>
      </c>
    </row>
    <row r="46" customFormat="false" ht="12.8" hidden="false" customHeight="false" outlineLevel="0" collapsed="false">
      <c r="A46" s="0" t="s">
        <v>292</v>
      </c>
      <c r="B46" s="0" t="n">
        <v>5</v>
      </c>
      <c r="C46" s="0" t="n">
        <v>3</v>
      </c>
    </row>
    <row r="47" customFormat="false" ht="12.8" hidden="false" customHeight="false" outlineLevel="0" collapsed="false">
      <c r="A47" s="0" t="s">
        <v>293</v>
      </c>
      <c r="B47" s="0" t="n">
        <v>1</v>
      </c>
      <c r="C47" s="0" t="n">
        <v>1.8</v>
      </c>
      <c r="D47" s="0" t="n">
        <v>2.1</v>
      </c>
      <c r="E47" s="0" t="n">
        <v>2.6</v>
      </c>
      <c r="F47" s="0" t="n">
        <v>3</v>
      </c>
    </row>
    <row r="48" customFormat="false" ht="12.8" hidden="false" customHeight="false" outlineLevel="0" collapsed="false">
      <c r="A48" s="0" t="s">
        <v>293</v>
      </c>
      <c r="B48" s="0" t="n">
        <v>2</v>
      </c>
      <c r="C48" s="0" t="n">
        <v>2.1</v>
      </c>
    </row>
    <row r="49" customFormat="false" ht="12.8" hidden="false" customHeight="false" outlineLevel="0" collapsed="false">
      <c r="A49" s="0" t="s">
        <v>293</v>
      </c>
      <c r="B49" s="0" t="n">
        <v>3</v>
      </c>
      <c r="C49" s="0" t="n">
        <v>2.6</v>
      </c>
    </row>
    <row r="50" customFormat="false" ht="12.8" hidden="false" customHeight="false" outlineLevel="0" collapsed="false">
      <c r="A50" s="0" t="s">
        <v>293</v>
      </c>
      <c r="B50" s="0" t="n">
        <v>4</v>
      </c>
      <c r="C50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94</v>
      </c>
      <c r="C1" s="0" t="s">
        <v>295</v>
      </c>
      <c r="D1" s="0" t="s">
        <v>296</v>
      </c>
    </row>
    <row r="2" customFormat="false" ht="12.8" hidden="false" customHeight="false" outlineLevel="0" collapsed="false">
      <c r="A2" s="0" t="n">
        <v>19</v>
      </c>
      <c r="B2" s="0" t="n">
        <v>42</v>
      </c>
      <c r="C2" s="0" t="n">
        <v>82</v>
      </c>
      <c r="D2" s="0" t="n">
        <v>2.35</v>
      </c>
    </row>
    <row r="3" customFormat="false" ht="12.8" hidden="false" customHeight="false" outlineLevel="0" collapsed="false">
      <c r="A3" s="0" t="n">
        <v>22</v>
      </c>
      <c r="B3" s="0" t="n">
        <v>46</v>
      </c>
      <c r="C3" s="0" t="n">
        <v>90</v>
      </c>
      <c r="D3" s="0" t="n">
        <v>3.14</v>
      </c>
    </row>
    <row r="4" customFormat="false" ht="12.8" hidden="false" customHeight="false" outlineLevel="0" collapsed="false">
      <c r="A4" s="0" t="n">
        <v>25</v>
      </c>
      <c r="B4" s="0" t="n">
        <v>55</v>
      </c>
      <c r="C4" s="0" t="n">
        <v>102</v>
      </c>
      <c r="D4" s="0" t="n">
        <v>4.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19</v>
      </c>
      <c r="B1" s="0" t="s">
        <v>297</v>
      </c>
    </row>
    <row r="2" customFormat="false" ht="12.8" hidden="false" customHeight="false" outlineLevel="0" collapsed="false">
      <c r="A2" s="0" t="n">
        <v>48</v>
      </c>
      <c r="B2" s="0" t="n">
        <v>40.3</v>
      </c>
    </row>
    <row r="3" customFormat="false" ht="12.8" hidden="false" customHeight="false" outlineLevel="0" collapsed="false">
      <c r="A3" s="0" t="n">
        <v>60</v>
      </c>
      <c r="B3" s="0" t="n">
        <v>50.3</v>
      </c>
    </row>
    <row r="4" customFormat="false" ht="12.8" hidden="false" customHeight="false" outlineLevel="0" collapsed="false">
      <c r="A4" s="0" t="n">
        <v>73</v>
      </c>
      <c r="B4" s="0" t="n">
        <v>62</v>
      </c>
    </row>
    <row r="5" customFormat="false" ht="12.8" hidden="false" customHeight="false" outlineLevel="0" collapsed="false">
      <c r="A5" s="0" t="n">
        <v>89</v>
      </c>
      <c r="B5" s="0" t="n">
        <v>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5</v>
      </c>
      <c r="B1" s="0" t="s">
        <v>298</v>
      </c>
      <c r="C1" s="0" t="s">
        <v>257</v>
      </c>
      <c r="D1" s="0" t="s">
        <v>299</v>
      </c>
    </row>
    <row r="2" customFormat="false" ht="12.8" hidden="false" customHeight="false" outlineLevel="0" collapsed="false">
      <c r="A2" s="0" t="n">
        <v>27</v>
      </c>
      <c r="B2" s="0" t="n">
        <v>27</v>
      </c>
      <c r="C2" s="0" t="s">
        <v>258</v>
      </c>
      <c r="D2" s="0" t="n">
        <v>1</v>
      </c>
    </row>
    <row r="3" customFormat="false" ht="12.8" hidden="false" customHeight="false" outlineLevel="0" collapsed="false">
      <c r="A3" s="0" t="n">
        <v>27</v>
      </c>
      <c r="B3" s="0" t="n">
        <v>27</v>
      </c>
      <c r="C3" s="0" t="s">
        <v>300</v>
      </c>
      <c r="D3" s="0" t="n">
        <v>2</v>
      </c>
    </row>
    <row r="4" customFormat="false" ht="12.8" hidden="false" customHeight="false" outlineLevel="0" collapsed="false">
      <c r="A4" s="0" t="n">
        <v>32</v>
      </c>
      <c r="B4" s="0" t="n">
        <v>31.8</v>
      </c>
      <c r="C4" s="0" t="s">
        <v>258</v>
      </c>
      <c r="D4" s="0" t="n">
        <v>1</v>
      </c>
    </row>
    <row r="5" customFormat="false" ht="12.8" hidden="false" customHeight="false" outlineLevel="0" collapsed="false">
      <c r="A5" s="0" t="n">
        <v>32</v>
      </c>
      <c r="B5" s="0" t="n">
        <v>31.8</v>
      </c>
      <c r="C5" s="0" t="s">
        <v>300</v>
      </c>
      <c r="D5" s="0" t="n">
        <v>2</v>
      </c>
    </row>
    <row r="6" customFormat="false" ht="12.8" hidden="false" customHeight="false" outlineLevel="0" collapsed="false">
      <c r="A6" s="0" t="n">
        <v>38</v>
      </c>
      <c r="B6" s="0" t="n">
        <v>38.1</v>
      </c>
      <c r="C6" s="0" t="s">
        <v>258</v>
      </c>
      <c r="D6" s="0" t="n">
        <v>1</v>
      </c>
    </row>
    <row r="7" customFormat="false" ht="12.8" hidden="false" customHeight="false" outlineLevel="0" collapsed="false">
      <c r="A7" s="0" t="n">
        <v>44</v>
      </c>
      <c r="B7" s="0" t="n">
        <v>44.5</v>
      </c>
      <c r="C7" s="0" t="s">
        <v>258</v>
      </c>
      <c r="D7" s="0" t="n">
        <v>1</v>
      </c>
    </row>
    <row r="8" customFormat="false" ht="12.8" hidden="false" customHeight="false" outlineLevel="0" collapsed="false">
      <c r="A8" s="0" t="n">
        <v>44</v>
      </c>
      <c r="B8" s="0" t="n">
        <v>44.5</v>
      </c>
      <c r="C8" s="0" t="s">
        <v>300</v>
      </c>
      <c r="D8" s="0" t="n">
        <v>2</v>
      </c>
    </row>
    <row r="9" customFormat="false" ht="12.8" hidden="false" customHeight="false" outlineLevel="0" collapsed="false">
      <c r="A9" s="0" t="n">
        <v>57</v>
      </c>
      <c r="B9" s="0" t="n">
        <v>57.2</v>
      </c>
      <c r="C9" s="0" t="s">
        <v>300</v>
      </c>
      <c r="D9" s="0" t="n">
        <v>2</v>
      </c>
    </row>
    <row r="10" customFormat="false" ht="12.8" hidden="false" customHeight="false" outlineLevel="0" collapsed="false">
      <c r="A10" s="0" t="n">
        <v>70</v>
      </c>
      <c r="B10" s="0" t="n">
        <v>69.5</v>
      </c>
      <c r="C10" s="0" t="s">
        <v>300</v>
      </c>
      <c r="D10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5" width="19.85"/>
    <col collapsed="false" customWidth="true" hidden="false" outlineLevel="0" max="3" min="3" style="1" width="20.85"/>
    <col collapsed="false" customWidth="false" hidden="false" outlineLevel="0" max="5" min="4" style="1" width="9.14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54" hidden="false" customHeight="false" outlineLevel="0" collapsed="false">
      <c r="A1" s="13" t="n">
        <f aca="false">1000/159</f>
        <v>6.28930817610063</v>
      </c>
      <c r="B1" s="14" t="n">
        <v>2100</v>
      </c>
      <c r="C1" s="15" t="s">
        <v>7</v>
      </c>
    </row>
    <row r="2" customFormat="false" ht="39" hidden="false" customHeight="false" outlineLevel="0" collapsed="false">
      <c r="A2" s="1" t="n">
        <f aca="false">60/50</f>
        <v>1.2</v>
      </c>
      <c r="B2" s="16" t="n">
        <f aca="false">B1/A3</f>
        <v>278.25</v>
      </c>
      <c r="C2" s="15" t="s">
        <v>8</v>
      </c>
    </row>
    <row r="3" customFormat="false" ht="18" hidden="false" customHeight="false" outlineLevel="0" collapsed="false">
      <c r="A3" s="1" t="n">
        <f aca="false">A2*A1</f>
        <v>7.5471698113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0" width="30.7"/>
    <col collapsed="false" customWidth="true" hidden="false" outlineLevel="0" max="4" min="3" style="0" width="9.7"/>
  </cols>
  <sheetData>
    <row r="2" customFormat="false" ht="12.75" hidden="false" customHeight="false" outlineLevel="0" collapsed="false">
      <c r="A2" s="18"/>
      <c r="B2" s="19" t="s">
        <v>9</v>
      </c>
      <c r="C2" s="20" t="n">
        <v>235</v>
      </c>
      <c r="D2" s="21"/>
    </row>
    <row r="3" customFormat="false" ht="12.75" hidden="false" customHeight="false" outlineLevel="0" collapsed="false">
      <c r="A3" s="18"/>
      <c r="B3" s="19" t="s">
        <v>10</v>
      </c>
      <c r="C3" s="22" t="n">
        <v>80</v>
      </c>
      <c r="D3" s="21"/>
    </row>
    <row r="4" customFormat="false" ht="12.75" hidden="false" customHeight="false" outlineLevel="0" collapsed="false">
      <c r="A4" s="23"/>
      <c r="B4" s="19" t="s">
        <v>11</v>
      </c>
      <c r="C4" s="20" t="n">
        <v>50</v>
      </c>
      <c r="D4" s="21"/>
    </row>
    <row r="5" customFormat="false" ht="12.75" hidden="false" customHeight="false" outlineLevel="0" collapsed="false">
      <c r="A5" s="18"/>
      <c r="B5" s="19" t="s">
        <v>12</v>
      </c>
      <c r="C5" s="24" t="n">
        <f aca="false">C4/(C2-C3)</f>
        <v>0.32258064516129</v>
      </c>
      <c r="D5" s="21"/>
    </row>
    <row r="6" customFormat="false" ht="12.75" hidden="false" customHeight="false" outlineLevel="0" collapsed="false">
      <c r="A6" s="18"/>
      <c r="B6" s="19"/>
      <c r="C6" s="25"/>
      <c r="D6" s="21"/>
    </row>
    <row r="7" customFormat="false" ht="12.75" hidden="false" customHeight="false" outlineLevel="0" collapsed="false">
      <c r="B7" s="19"/>
      <c r="C7" s="26"/>
    </row>
    <row r="8" customFormat="false" ht="12.75" hidden="false" customHeight="false" outlineLevel="0" collapsed="false">
      <c r="B8" s="19"/>
      <c r="C8" s="27"/>
    </row>
    <row r="9" customFormat="false" ht="12.75" hidden="false" customHeight="false" outlineLevel="0" collapsed="false">
      <c r="B9" s="19"/>
      <c r="C9" s="27"/>
      <c r="D9" s="21"/>
    </row>
    <row r="10" customFormat="false" ht="12.75" hidden="false" customHeight="false" outlineLevel="0" collapsed="false">
      <c r="B10" s="19"/>
      <c r="C10" s="27"/>
      <c r="D10" s="28"/>
    </row>
    <row r="11" customFormat="false" ht="12.75" hidden="false" customHeight="false" outlineLevel="0" collapsed="false">
      <c r="B11" s="29"/>
      <c r="C11" s="26"/>
    </row>
    <row r="12" customFormat="false" ht="12.75" hidden="false" customHeight="false" outlineLevel="0" collapsed="false">
      <c r="B12" s="29"/>
      <c r="C12" s="25"/>
    </row>
    <row r="13" customFormat="false" ht="12.75" hidden="false" customHeight="false" outlineLevel="0" collapsed="false">
      <c r="B13" s="25"/>
      <c r="C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64.99"/>
    <col collapsed="false" customWidth="true" hidden="false" outlineLevel="0" max="3" min="3" style="30" width="19.28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A2" s="31"/>
      <c r="B2" s="32" t="s">
        <v>13</v>
      </c>
      <c r="C2" s="32"/>
      <c r="D2" s="32"/>
    </row>
    <row r="4" customFormat="false" ht="18" hidden="false" customHeight="false" outlineLevel="0" collapsed="false">
      <c r="A4" s="31"/>
      <c r="B4" s="33" t="s">
        <v>14</v>
      </c>
      <c r="C4" s="33"/>
      <c r="D4" s="33"/>
    </row>
    <row r="6" customFormat="false" ht="12.75" hidden="false" customHeight="false" outlineLevel="0" collapsed="false">
      <c r="B6" s="34" t="s">
        <v>15</v>
      </c>
    </row>
    <row r="9" customFormat="false" ht="12.75" hidden="false" customHeight="false" outlineLevel="0" collapsed="false">
      <c r="B9" s="35" t="s">
        <v>16</v>
      </c>
      <c r="C9" s="36" t="s">
        <v>17</v>
      </c>
    </row>
    <row r="10" customFormat="false" ht="12.75" hidden="false" customHeight="false" outlineLevel="0" collapsed="false">
      <c r="B10" s="35" t="s">
        <v>18</v>
      </c>
      <c r="C10" s="36" t="n">
        <v>181</v>
      </c>
      <c r="D10" s="37" t="n">
        <f aca="false">C10</f>
        <v>181</v>
      </c>
    </row>
    <row r="11" customFormat="false" ht="12.75" hidden="false" customHeight="false" outlineLevel="0" collapsed="false">
      <c r="B11" s="35" t="s">
        <v>19</v>
      </c>
      <c r="C11" s="36" t="n">
        <v>64</v>
      </c>
      <c r="D11" s="37" t="n">
        <f aca="false">C11</f>
        <v>64</v>
      </c>
    </row>
    <row r="12" customFormat="false" ht="12.75" hidden="false" customHeight="false" outlineLevel="0" collapsed="false">
      <c r="B12" s="35" t="s">
        <v>20</v>
      </c>
      <c r="C12" s="36" t="n">
        <v>14</v>
      </c>
      <c r="D12" s="37" t="n">
        <f aca="false">C12</f>
        <v>14</v>
      </c>
    </row>
    <row r="13" customFormat="false" ht="12.75" hidden="false" customHeight="false" outlineLevel="0" collapsed="false">
      <c r="B13" s="35" t="s">
        <v>21</v>
      </c>
      <c r="C13" s="36" t="n">
        <v>1964</v>
      </c>
    </row>
    <row r="14" customFormat="false" ht="12.75" hidden="false" customHeight="false" outlineLevel="0" collapsed="false">
      <c r="B14" s="35" t="s">
        <v>22</v>
      </c>
      <c r="C14" s="36"/>
    </row>
    <row r="15" customFormat="false" ht="12.75" hidden="false" customHeight="false" outlineLevel="0" collapsed="false">
      <c r="B15" s="35" t="s">
        <v>23</v>
      </c>
      <c r="C15" s="36" t="n">
        <v>275</v>
      </c>
    </row>
    <row r="16" customFormat="false" ht="12.75" hidden="false" customHeight="false" outlineLevel="0" collapsed="false">
      <c r="B16" s="35" t="s">
        <v>24</v>
      </c>
      <c r="C16" s="36" t="n">
        <v>2239</v>
      </c>
      <c r="D16" s="37" t="n">
        <f aca="false">C16</f>
        <v>2239</v>
      </c>
      <c r="E16" s="30" t="n">
        <f aca="false">C16-C15</f>
        <v>1964</v>
      </c>
    </row>
    <row r="17" customFormat="false" ht="12.75" hidden="false" customHeight="false" outlineLevel="0" collapsed="false">
      <c r="B17" s="35" t="s">
        <v>25</v>
      </c>
      <c r="C17" s="36" t="n">
        <v>188</v>
      </c>
    </row>
    <row r="18" customFormat="false" ht="12.75" hidden="false" customHeight="false" outlineLevel="0" collapsed="false">
      <c r="B18" s="35" t="s">
        <v>26</v>
      </c>
      <c r="C18" s="36" t="n">
        <v>75</v>
      </c>
      <c r="E18" s="30" t="n">
        <f aca="false">E16-C13</f>
        <v>0</v>
      </c>
    </row>
    <row r="19" customFormat="false" ht="12.75" hidden="false" customHeight="false" outlineLevel="0" collapsed="false">
      <c r="B19" s="35" t="s">
        <v>27</v>
      </c>
      <c r="C19" s="36" t="n">
        <v>547</v>
      </c>
    </row>
    <row r="20" customFormat="false" ht="12.75" hidden="false" customHeight="false" outlineLevel="0" collapsed="false">
      <c r="B20" s="35" t="s">
        <v>28</v>
      </c>
      <c r="C20" s="36" t="n">
        <v>0.4</v>
      </c>
    </row>
    <row r="21" customFormat="false" ht="12.75" hidden="false" customHeight="false" outlineLevel="0" collapsed="false">
      <c r="B21" s="35" t="s">
        <v>29</v>
      </c>
      <c r="C21" s="36" t="n">
        <v>0</v>
      </c>
    </row>
    <row r="22" customFormat="false" ht="12.75" hidden="false" customHeight="false" outlineLevel="0" collapsed="false">
      <c r="B22" s="35" t="s">
        <v>30</v>
      </c>
      <c r="C22" s="36" t="n">
        <v>400</v>
      </c>
      <c r="D22" s="37" t="n">
        <f aca="false">C22</f>
        <v>400</v>
      </c>
    </row>
    <row r="23" customFormat="false" ht="12.75" hidden="false" customHeight="false" outlineLevel="0" collapsed="false">
      <c r="B23" s="35" t="s">
        <v>31</v>
      </c>
      <c r="C23" s="38" t="n">
        <v>30</v>
      </c>
    </row>
    <row r="24" customFormat="false" ht="12.75" hidden="false" customHeight="false" outlineLevel="0" collapsed="false">
      <c r="B24" s="35" t="s">
        <v>32</v>
      </c>
      <c r="C24" s="36" t="n">
        <v>14.2</v>
      </c>
    </row>
    <row r="25" customFormat="false" ht="12.75" hidden="false" customHeight="false" outlineLevel="0" collapsed="false">
      <c r="B25" s="35" t="s">
        <v>33</v>
      </c>
      <c r="C25" s="36" t="n">
        <v>2150</v>
      </c>
    </row>
    <row r="26" customFormat="false" ht="12.75" hidden="false" customHeight="false" outlineLevel="0" collapsed="false">
      <c r="B26" s="35" t="s">
        <v>34</v>
      </c>
      <c r="C26" s="36" t="s">
        <v>35</v>
      </c>
    </row>
    <row r="27" customFormat="false" ht="12.75" hidden="false" customHeight="false" outlineLevel="0" collapsed="false">
      <c r="B27" s="35" t="s">
        <v>36</v>
      </c>
      <c r="C27" s="39" t="s">
        <v>37</v>
      </c>
    </row>
    <row r="28" customFormat="false" ht="12.75" hidden="false" customHeight="false" outlineLevel="0" collapsed="false">
      <c r="B28" s="35" t="s">
        <v>38</v>
      </c>
      <c r="C28" s="36" t="n">
        <v>0.863</v>
      </c>
    </row>
    <row r="29" customFormat="false" ht="12.75" hidden="false" customHeight="false" outlineLevel="0" collapsed="false">
      <c r="B29" s="35" t="s">
        <v>39</v>
      </c>
      <c r="C29" s="36" t="n">
        <v>1.013</v>
      </c>
    </row>
    <row r="30" customFormat="false" ht="12.75" hidden="false" customHeight="false" outlineLevel="0" collapsed="false">
      <c r="B30" s="40" t="s">
        <v>40</v>
      </c>
      <c r="C30" s="40"/>
    </row>
    <row r="31" customFormat="false" ht="12.75" hidden="false" customHeight="false" outlineLevel="0" collapsed="false">
      <c r="B31" s="41" t="s">
        <v>41</v>
      </c>
      <c r="C31" s="42" t="n">
        <f aca="false">C28+(C29-C28)*C18/100</f>
        <v>0.9755</v>
      </c>
      <c r="D31" s="43" t="n">
        <f aca="false">C31</f>
        <v>0.9755</v>
      </c>
    </row>
    <row r="32" customFormat="false" ht="12.75" hidden="false" customHeight="false" outlineLevel="0" collapsed="false">
      <c r="B32" s="41" t="s">
        <v>42</v>
      </c>
      <c r="C32" s="42" t="n">
        <f aca="false">(C13-C19)*C31/10+C20</f>
        <v>138.62835</v>
      </c>
    </row>
    <row r="33" customFormat="false" ht="12.75" hidden="false" customHeight="false" outlineLevel="0" collapsed="false">
      <c r="B33" s="41" t="s">
        <v>43</v>
      </c>
      <c r="C33" s="42" t="n">
        <f aca="false">C17/(C10-C32)</f>
        <v>4.43692893715491</v>
      </c>
      <c r="D33" s="43" t="n">
        <f aca="false">C33</f>
        <v>4.43692893715491</v>
      </c>
    </row>
    <row r="34" customFormat="false" ht="12.75" hidden="false" customHeight="false" outlineLevel="0" collapsed="false">
      <c r="B34" s="41" t="s">
        <v>44</v>
      </c>
      <c r="C34" s="42" t="n">
        <f aca="false">C33*(C10-C11)</f>
        <v>519.120685647125</v>
      </c>
    </row>
    <row r="35" customFormat="false" ht="12.75" hidden="false" customHeight="false" outlineLevel="0" collapsed="false">
      <c r="B35" s="41" t="s">
        <v>45</v>
      </c>
      <c r="C35" s="42" t="n">
        <f aca="false">C10-(C22/C33)</f>
        <v>90.8475531914894</v>
      </c>
      <c r="D35" s="44" t="n">
        <f aca="false">C35</f>
        <v>90.8475531914894</v>
      </c>
    </row>
    <row r="36" customFormat="false" ht="12.75" hidden="false" customHeight="false" outlineLevel="0" collapsed="false">
      <c r="B36" s="41" t="s">
        <v>46</v>
      </c>
      <c r="C36" s="45" t="n">
        <f aca="false">C13-(10*C35/C31)</f>
        <v>1032.70780941579</v>
      </c>
    </row>
    <row r="37" customFormat="false" ht="12.75" hidden="false" customHeight="false" outlineLevel="0" collapsed="false">
      <c r="B37" s="41" t="s">
        <v>47</v>
      </c>
      <c r="C37" s="42" t="n">
        <f aca="false">C39+C12*10/C28+C23</f>
        <v>1369.53273269862</v>
      </c>
    </row>
    <row r="38" customFormat="false" ht="25.5" hidden="false" customHeight="false" outlineLevel="0" collapsed="false">
      <c r="B38" s="46" t="s">
        <v>48</v>
      </c>
      <c r="C38" s="47" t="n">
        <f aca="false">C39+(C11*10/C28)*C16/C13</f>
        <v>2022.74598255171</v>
      </c>
    </row>
    <row r="39" customFormat="false" ht="12.75" hidden="false" customHeight="false" outlineLevel="0" collapsed="false">
      <c r="B39" s="41" t="s">
        <v>49</v>
      </c>
      <c r="C39" s="42" t="n">
        <f aca="false">C36*C16/C13</f>
        <v>1177.30793547961</v>
      </c>
    </row>
    <row r="40" customFormat="false" ht="12.75" hidden="false" customHeight="false" outlineLevel="0" collapsed="false">
      <c r="B40" s="41" t="s">
        <v>50</v>
      </c>
      <c r="C40" s="42" t="n">
        <f aca="false">((C10+C10*0.1)*10)/(C16-C15)</f>
        <v>1.01374745417515</v>
      </c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B43" s="48" t="s">
        <v>51</v>
      </c>
      <c r="C43" s="34" t="s">
        <v>52</v>
      </c>
    </row>
    <row r="44" customFormat="false" ht="12.75" hidden="false" customHeight="false" outlineLevel="0" collapsed="false">
      <c r="B44" s="48" t="s">
        <v>53</v>
      </c>
      <c r="C44" s="34" t="n">
        <v>2150</v>
      </c>
    </row>
    <row r="45" customFormat="false" ht="12.75" hidden="false" customHeight="false" outlineLevel="0" collapsed="false">
      <c r="B45" s="48" t="s">
        <v>54</v>
      </c>
      <c r="C45" s="34" t="n">
        <v>2200</v>
      </c>
    </row>
    <row r="46" customFormat="false" ht="12.75" hidden="false" customHeight="false" outlineLevel="0" collapsed="false">
      <c r="B46" s="48"/>
      <c r="C46" s="34"/>
    </row>
    <row r="47" customFormat="false" ht="12.75" hidden="false" customHeight="false" outlineLevel="0" collapsed="false">
      <c r="B47" s="48"/>
      <c r="C47" s="34"/>
    </row>
    <row r="48" customFormat="false" ht="12.75" hidden="false" customHeight="false" outlineLevel="0" collapsed="false">
      <c r="B48" s="48"/>
      <c r="C48" s="34"/>
    </row>
    <row r="49" customFormat="false" ht="12.75" hidden="false" customHeight="false" outlineLevel="0" collapsed="false">
      <c r="B49" s="48"/>
      <c r="C49" s="31"/>
    </row>
    <row r="50" customFormat="false" ht="12.75" hidden="false" customHeight="false" outlineLevel="0" collapsed="false">
      <c r="B50" s="48" t="s">
        <v>55</v>
      </c>
    </row>
    <row r="51" customFormat="false" ht="12.75" hidden="false" customHeight="false" outlineLevel="0" collapsed="false">
      <c r="B51" s="49" t="s">
        <v>56</v>
      </c>
    </row>
    <row r="52" customFormat="false" ht="12.75" hidden="false" customHeight="false" outlineLevel="0" collapsed="false">
      <c r="B52" s="50" t="n">
        <f aca="true">NOW()</f>
        <v>46232.5638735855</v>
      </c>
    </row>
    <row r="54" customFormat="false" ht="12.75" hidden="false" customHeight="false" outlineLevel="0" collapsed="false">
      <c r="B54" s="30" t="s">
        <v>57</v>
      </c>
      <c r="C54" s="51" t="n">
        <f aca="false">(D10-(D22/D33))</f>
        <v>90.8475531914894</v>
      </c>
      <c r="D54" s="44" t="n">
        <f aca="false">C54</f>
        <v>90.8475531914894</v>
      </c>
    </row>
    <row r="55" customFormat="false" ht="12.75" hidden="false" customHeight="false" outlineLevel="0" collapsed="false">
      <c r="B55" s="30" t="s">
        <v>58</v>
      </c>
      <c r="C55" s="51" t="n">
        <f aca="false">D16-((10*D35)/D31)</f>
        <v>1307.70780941579</v>
      </c>
      <c r="D55" s="44" t="n">
        <f aca="false">C55</f>
        <v>1307.70780941579</v>
      </c>
    </row>
    <row r="56" customFormat="false" ht="12.75" hidden="false" customHeight="false" outlineLevel="0" collapsed="false">
      <c r="B56" s="30" t="s">
        <v>59</v>
      </c>
      <c r="C56" s="51" t="n">
        <f aca="false">D55+((10*40)/D31)</f>
        <v>1717.75393960544</v>
      </c>
    </row>
    <row r="57" customFormat="false" ht="12.75" hidden="false" customHeight="false" outlineLevel="0" collapsed="false">
      <c r="B57" s="30" t="s">
        <v>60</v>
      </c>
      <c r="C57" s="51" t="n">
        <f aca="false">D55+((10*D12)/D31)+40</f>
        <v>1491.22395498217</v>
      </c>
    </row>
    <row r="66" customFormat="false" ht="12.75" hidden="false" customHeight="false" outlineLevel="0" collapsed="false">
      <c r="C66" s="51"/>
      <c r="D66" s="44"/>
    </row>
    <row r="67" customFormat="false" ht="12.75" hidden="false" customHeight="false" outlineLevel="0" collapsed="false">
      <c r="C67" s="51"/>
      <c r="D67" s="44"/>
    </row>
    <row r="68" customFormat="false" ht="12.75" hidden="false" customHeight="false" outlineLevel="0" collapsed="false">
      <c r="C68" s="51"/>
    </row>
    <row r="69" customFormat="false" ht="12.75" hidden="false" customHeight="false" outlineLevel="0" collapsed="false">
      <c r="C69" s="51"/>
    </row>
  </sheetData>
  <mergeCells count="3">
    <mergeCell ref="B2:D2"/>
    <mergeCell ref="B4:D4"/>
    <mergeCell ref="B30: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0" width="44.7"/>
    <col collapsed="false" customWidth="true" hidden="false" outlineLevel="0" max="3" min="3" style="0" width="9.41"/>
    <col collapsed="false" customWidth="true" hidden="true" outlineLevel="0" max="4" min="4" style="0" width="7.56"/>
  </cols>
  <sheetData>
    <row r="2" customFormat="false" ht="12.75" hidden="false" customHeight="false" outlineLevel="0" collapsed="false">
      <c r="A2" s="18" t="s">
        <v>61</v>
      </c>
      <c r="B2" s="19" t="s">
        <v>62</v>
      </c>
      <c r="C2" s="25" t="n">
        <v>146</v>
      </c>
      <c r="D2" s="21" t="n">
        <f aca="false">(3.14*((C2/1000)*(C2/1000))/4)</f>
        <v>0.01673306</v>
      </c>
    </row>
    <row r="3" customFormat="false" ht="12.75" hidden="false" customHeight="false" outlineLevel="0" collapsed="false">
      <c r="A3" s="18" t="s">
        <v>61</v>
      </c>
      <c r="B3" s="19" t="s">
        <v>63</v>
      </c>
      <c r="C3" s="29" t="n">
        <f aca="false">C2-C4*2</f>
        <v>132</v>
      </c>
      <c r="D3" s="21" t="n">
        <f aca="false">(3.14*((C3/1000)*(C3/1000))/4)</f>
        <v>0.01367784</v>
      </c>
    </row>
    <row r="4" customFormat="false" ht="12.75" hidden="false" customHeight="false" outlineLevel="0" collapsed="false">
      <c r="A4" s="18"/>
      <c r="B4" s="19" t="s">
        <v>64</v>
      </c>
      <c r="C4" s="25" t="n">
        <v>7</v>
      </c>
      <c r="D4" s="21" t="n">
        <f aca="false">(3.14*((C4/1000)*(C4/1000))/4)</f>
        <v>3.8465E-005</v>
      </c>
    </row>
    <row r="5" customFormat="false" ht="12.75" hidden="false" customHeight="false" outlineLevel="0" collapsed="false">
      <c r="A5" s="18" t="s">
        <v>61</v>
      </c>
      <c r="B5" s="19" t="s">
        <v>65</v>
      </c>
      <c r="C5" s="25" t="n">
        <v>73</v>
      </c>
      <c r="D5" s="21" t="n">
        <f aca="false">(3.14*((C5/1000)*(C5/1000))/4)</f>
        <v>0.004183265</v>
      </c>
    </row>
    <row r="6" customFormat="false" ht="12.75" hidden="false" customHeight="false" outlineLevel="0" collapsed="false">
      <c r="A6" s="18" t="s">
        <v>61</v>
      </c>
      <c r="B6" s="19" t="s">
        <v>66</v>
      </c>
      <c r="C6" s="25" t="n">
        <v>117</v>
      </c>
      <c r="D6" s="21" t="n">
        <f aca="false">(3.14*((C6/1000)*(C6/1000))/4)</f>
        <v>0.010745865</v>
      </c>
    </row>
    <row r="7" s="56" customFormat="true" ht="25.5" hidden="false" customHeight="false" outlineLevel="0" collapsed="false">
      <c r="A7" s="52"/>
      <c r="B7" s="53" t="s">
        <v>67</v>
      </c>
      <c r="C7" s="54" t="n">
        <v>0.08</v>
      </c>
      <c r="D7" s="55" t="n">
        <f aca="false">D3-D6</f>
        <v>0.002931975</v>
      </c>
    </row>
    <row r="8" customFormat="false" ht="14.25" hidden="false" customHeight="false" outlineLevel="0" collapsed="false">
      <c r="A8" s="57"/>
      <c r="B8" s="19" t="s">
        <v>68</v>
      </c>
      <c r="C8" s="26" t="n">
        <f aca="false">D7*C7*86400</f>
        <v>20.2658112</v>
      </c>
    </row>
    <row r="9" customFormat="false" ht="12.75" hidden="false" customHeight="false" outlineLevel="0" collapsed="false">
      <c r="A9" s="57"/>
      <c r="B9" s="19" t="s">
        <v>69</v>
      </c>
      <c r="C9" s="27" t="n">
        <v>60</v>
      </c>
    </row>
    <row r="10" customFormat="false" ht="12.75" hidden="false" customHeight="false" outlineLevel="0" collapsed="false">
      <c r="A10" s="58" t="s">
        <v>70</v>
      </c>
      <c r="B10" s="19" t="s">
        <v>71</v>
      </c>
      <c r="C10" s="27" t="n">
        <v>200</v>
      </c>
      <c r="D10" s="21" t="n">
        <f aca="false">D3-D5</f>
        <v>0.009494575</v>
      </c>
    </row>
    <row r="11" customFormat="false" ht="12.75" hidden="false" customHeight="false" outlineLevel="0" collapsed="false">
      <c r="A11" s="58" t="s">
        <v>70</v>
      </c>
      <c r="B11" s="19" t="s">
        <v>72</v>
      </c>
      <c r="C11" s="27" t="n">
        <v>960</v>
      </c>
      <c r="D11" s="28" t="n">
        <f aca="false">C11-C10</f>
        <v>760</v>
      </c>
    </row>
    <row r="12" customFormat="false" ht="12.75" hidden="false" customHeight="false" outlineLevel="0" collapsed="false">
      <c r="A12" s="57"/>
      <c r="B12" s="29" t="s">
        <v>73</v>
      </c>
      <c r="C12" s="26" t="n">
        <f aca="false">((D11*D10/C9)*1440)</f>
        <v>173.181048</v>
      </c>
    </row>
    <row r="13" customFormat="false" ht="12.75" hidden="false" customHeight="false" outlineLevel="0" collapsed="false">
      <c r="A13" s="57"/>
      <c r="B13" s="29" t="s">
        <v>74</v>
      </c>
      <c r="C13" s="25" t="n">
        <v>60</v>
      </c>
    </row>
    <row r="14" customFormat="false" ht="12.75" hidden="false" customHeight="false" outlineLevel="0" collapsed="false">
      <c r="A14" s="57"/>
      <c r="B14" s="25" t="s">
        <v>75</v>
      </c>
      <c r="C14" s="26" t="n">
        <f aca="false">C13-C12</f>
        <v>-113.181048</v>
      </c>
    </row>
  </sheetData>
  <printOptions headings="false" gridLines="false" gridLinesSet="true" horizontalCentered="false" verticalCentered="false"/>
  <pageMargins left="0.747916666666667" right="0.747916666666667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9.7"/>
    <col collapsed="false" customWidth="true" hidden="false" outlineLevel="0" max="4" min="4" style="0" width="9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59"/>
      <c r="B2" s="60" t="s">
        <v>76</v>
      </c>
      <c r="C2" s="60"/>
      <c r="D2" s="60"/>
      <c r="E2" s="60"/>
      <c r="F2" s="60"/>
      <c r="G2" s="60"/>
      <c r="H2" s="61"/>
      <c r="I2" s="61"/>
      <c r="J2" s="62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5"/>
    </row>
    <row r="4" customFormat="false" ht="12.75" hidden="false" customHeight="false" outlineLevel="0" collapsed="false">
      <c r="A4" s="63"/>
      <c r="B4" s="66" t="s">
        <v>77</v>
      </c>
      <c r="C4" s="66"/>
      <c r="D4" s="66"/>
      <c r="E4" s="66"/>
      <c r="F4" s="66"/>
      <c r="G4" s="64"/>
      <c r="H4" s="64"/>
      <c r="I4" s="64"/>
      <c r="J4" s="65"/>
    </row>
    <row r="5" customFormat="false" ht="12.75" hidden="false" customHeight="false" outlineLevel="0" collapsed="false">
      <c r="A5" s="63"/>
      <c r="B5" s="66"/>
      <c r="C5" s="66"/>
      <c r="D5" s="66"/>
      <c r="E5" s="66"/>
      <c r="F5" s="66"/>
      <c r="G5" s="64"/>
      <c r="H5" s="64"/>
      <c r="I5" s="64"/>
      <c r="J5" s="65"/>
    </row>
    <row r="6" customFormat="false" ht="18.75" hidden="false" customHeight="false" outlineLevel="0" collapsed="false">
      <c r="A6" s="63"/>
      <c r="B6" s="64"/>
      <c r="C6" s="64"/>
      <c r="D6" s="64"/>
      <c r="E6" s="64"/>
      <c r="F6" s="64"/>
      <c r="G6" s="67" t="s">
        <v>78</v>
      </c>
      <c r="H6" s="68" t="s">
        <v>79</v>
      </c>
      <c r="I6" s="68"/>
      <c r="J6" s="69"/>
    </row>
    <row r="7" customFormat="false" ht="24.75" hidden="false" customHeight="false" outlineLevel="0" collapsed="false">
      <c r="A7" s="70" t="s">
        <v>80</v>
      </c>
      <c r="B7" s="71" t="n">
        <f aca="false">C7-D7</f>
        <v>14.74</v>
      </c>
      <c r="C7" s="72" t="n">
        <v>58.9</v>
      </c>
      <c r="D7" s="73" t="n">
        <v>44.16</v>
      </c>
      <c r="E7" s="64"/>
      <c r="F7" s="74" t="s">
        <v>81</v>
      </c>
      <c r="G7" s="67" t="s">
        <v>82</v>
      </c>
      <c r="H7" s="68" t="s">
        <v>83</v>
      </c>
      <c r="I7" s="68"/>
      <c r="J7" s="69"/>
    </row>
    <row r="8" customFormat="false" ht="19.5" hidden="false" customHeight="false" outlineLevel="0" collapsed="false">
      <c r="A8" s="75"/>
      <c r="B8" s="76"/>
      <c r="C8" s="76"/>
      <c r="D8" s="76"/>
      <c r="E8" s="76"/>
      <c r="F8" s="76"/>
      <c r="G8" s="77" t="s">
        <v>84</v>
      </c>
      <c r="H8" s="78" t="s">
        <v>85</v>
      </c>
      <c r="I8" s="78"/>
      <c r="J8" s="79"/>
    </row>
    <row r="9" customFormat="false" ht="14.25" hidden="false" customHeight="false" outlineLevel="0" collapsed="false"/>
    <row r="10" customFormat="false" ht="16.5" hidden="false" customHeight="false" outlineLevel="0" collapsed="false">
      <c r="A10" s="80" t="s">
        <v>86</v>
      </c>
      <c r="B10" s="80"/>
      <c r="C10" s="80"/>
      <c r="D10" s="80"/>
      <c r="E10" s="80"/>
      <c r="F10" s="80"/>
      <c r="G10" s="61"/>
      <c r="H10" s="61"/>
      <c r="I10" s="61"/>
      <c r="J10" s="61"/>
      <c r="K10" s="61"/>
      <c r="L10" s="61"/>
      <c r="M10" s="61"/>
      <c r="N10" s="61"/>
      <c r="O10" s="61"/>
      <c r="P10" s="62"/>
    </row>
    <row r="11" customFormat="false" ht="12.7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2.7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</row>
    <row r="13" customFormat="false" ht="24.75" hidden="false" customHeight="false" outlineLevel="0" collapsed="false">
      <c r="A13" s="81" t="s">
        <v>87</v>
      </c>
      <c r="B13" s="82" t="s">
        <v>88</v>
      </c>
      <c r="C13" s="82"/>
      <c r="D13" s="82"/>
      <c r="E13" s="83" t="s">
        <v>89</v>
      </c>
      <c r="F13" s="74" t="s">
        <v>81</v>
      </c>
      <c r="G13" s="67" t="s">
        <v>90</v>
      </c>
      <c r="H13" s="84" t="s">
        <v>85</v>
      </c>
      <c r="I13" s="64"/>
      <c r="J13" s="64"/>
      <c r="K13" s="64"/>
      <c r="L13" s="64"/>
      <c r="M13" s="64"/>
      <c r="N13" s="64"/>
      <c r="O13" s="64"/>
      <c r="P13" s="65"/>
    </row>
    <row r="14" customFormat="false" ht="18" hidden="false" customHeight="false" outlineLevel="0" collapsed="false">
      <c r="A14" s="63"/>
      <c r="B14" s="64"/>
      <c r="C14" s="64"/>
      <c r="D14" s="64"/>
      <c r="E14" s="64"/>
      <c r="F14" s="64"/>
      <c r="G14" s="85" t="n">
        <v>24</v>
      </c>
      <c r="H14" s="84" t="s">
        <v>91</v>
      </c>
      <c r="I14" s="64"/>
      <c r="J14" s="86" t="s">
        <v>92</v>
      </c>
      <c r="K14" s="86"/>
      <c r="L14" s="86"/>
      <c r="M14" s="86"/>
      <c r="N14" s="86"/>
      <c r="O14" s="86"/>
      <c r="P14" s="86"/>
    </row>
    <row r="15" customFormat="false" ht="16.5" hidden="false" customHeight="false" outlineLevel="0" collapsed="false">
      <c r="A15" s="63"/>
      <c r="B15" s="64"/>
      <c r="C15" s="87" t="s">
        <v>93</v>
      </c>
      <c r="D15" s="87" t="s">
        <v>94</v>
      </c>
      <c r="E15" s="87" t="s">
        <v>95</v>
      </c>
      <c r="F15" s="64"/>
      <c r="G15" s="88" t="s">
        <v>96</v>
      </c>
      <c r="H15" s="89" t="s">
        <v>97</v>
      </c>
      <c r="I15" s="89"/>
      <c r="J15" s="89"/>
      <c r="K15" s="64"/>
      <c r="L15" s="64"/>
      <c r="M15" s="64"/>
      <c r="N15" s="64"/>
      <c r="O15" s="64"/>
      <c r="P15" s="65"/>
    </row>
    <row r="16" customFormat="false" ht="26.25" hidden="false" customHeight="false" outlineLevel="0" collapsed="false">
      <c r="A16" s="90" t="s">
        <v>87</v>
      </c>
      <c r="B16" s="91" t="n">
        <f aca="false">24*((C16-D16)*0.0092)/E16</f>
        <v>47.84</v>
      </c>
      <c r="C16" s="92" t="n">
        <v>850</v>
      </c>
      <c r="D16" s="92" t="n">
        <v>200</v>
      </c>
      <c r="E16" s="93" t="n">
        <v>3</v>
      </c>
      <c r="F16" s="64"/>
      <c r="G16" s="88"/>
      <c r="H16" s="89"/>
      <c r="I16" s="89"/>
      <c r="J16" s="89"/>
      <c r="K16" s="64"/>
      <c r="L16" s="64"/>
      <c r="M16" s="64"/>
      <c r="N16" s="64"/>
      <c r="O16" s="64"/>
      <c r="P16" s="65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94" t="s">
        <v>98</v>
      </c>
      <c r="H17" s="94"/>
      <c r="I17" s="94"/>
      <c r="J17" s="94"/>
      <c r="K17" s="94"/>
      <c r="L17" s="94"/>
      <c r="M17" s="94"/>
      <c r="N17" s="88" t="s">
        <v>99</v>
      </c>
      <c r="O17" s="88"/>
      <c r="P17" s="65"/>
    </row>
    <row r="18" customFormat="false" ht="18" hidden="false" customHeight="false" outlineLevel="0" collapsed="false">
      <c r="A18" s="63"/>
      <c r="B18" s="64"/>
      <c r="C18" s="64"/>
      <c r="D18" s="64"/>
      <c r="E18" s="85" t="s">
        <v>100</v>
      </c>
      <c r="F18" s="85"/>
      <c r="G18" s="94"/>
      <c r="H18" s="94"/>
      <c r="I18" s="94"/>
      <c r="J18" s="94"/>
      <c r="K18" s="94"/>
      <c r="L18" s="94"/>
      <c r="M18" s="94"/>
      <c r="N18" s="88"/>
      <c r="O18" s="88"/>
      <c r="P18" s="65"/>
    </row>
    <row r="19" customFormat="false" ht="13.5" hidden="false" customHeight="false" outlineLevel="0" collapsed="false">
      <c r="A19" s="75"/>
      <c r="B19" s="76"/>
      <c r="C19" s="76"/>
      <c r="D19" s="76"/>
      <c r="E19" s="76"/>
      <c r="F19" s="76"/>
      <c r="G19" s="94"/>
      <c r="H19" s="94"/>
      <c r="I19" s="94"/>
      <c r="J19" s="94"/>
      <c r="K19" s="94"/>
      <c r="L19" s="94"/>
      <c r="M19" s="94"/>
      <c r="N19" s="76"/>
      <c r="O19" s="76"/>
      <c r="P19" s="95"/>
    </row>
    <row r="20" customFormat="false" ht="14.25" hidden="false" customHeight="false" outlineLevel="0" collapsed="false"/>
    <row r="21" customFormat="false" ht="13.5" hidden="false" customHeight="false" outlineLevel="0" collapsed="false">
      <c r="A21" s="96" t="s">
        <v>101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61"/>
      <c r="M21" s="61"/>
      <c r="N21" s="62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64"/>
      <c r="M22" s="64"/>
      <c r="N22" s="65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5"/>
    </row>
    <row r="24" customFormat="false" ht="12.7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2.75" hidden="false" customHeight="true" outlineLevel="0" collapsed="false">
      <c r="A25" s="97" t="s">
        <v>102</v>
      </c>
      <c r="B25" s="98" t="s">
        <v>103</v>
      </c>
      <c r="C25" s="98"/>
      <c r="D25" s="98"/>
      <c r="E25" s="98"/>
      <c r="F25" s="98"/>
      <c r="G25" s="74" t="s">
        <v>81</v>
      </c>
      <c r="H25" s="98" t="s">
        <v>104</v>
      </c>
      <c r="I25" s="98"/>
      <c r="J25" s="98"/>
      <c r="K25" s="98"/>
      <c r="L25" s="64"/>
      <c r="M25" s="64"/>
      <c r="N25" s="65"/>
    </row>
    <row r="26" customFormat="false" ht="12.75" hidden="false" customHeight="true" outlineLevel="0" collapsed="false">
      <c r="A26" s="97"/>
      <c r="B26" s="98"/>
      <c r="C26" s="98"/>
      <c r="D26" s="98"/>
      <c r="E26" s="98"/>
      <c r="F26" s="98"/>
      <c r="G26" s="74"/>
      <c r="H26" s="98"/>
      <c r="I26" s="98"/>
      <c r="J26" s="98"/>
      <c r="K26" s="98"/>
      <c r="L26" s="64"/>
      <c r="M26" s="64"/>
      <c r="N26" s="65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64"/>
      <c r="H27" s="86" t="s">
        <v>105</v>
      </c>
      <c r="I27" s="86"/>
      <c r="J27" s="86"/>
      <c r="K27" s="86"/>
      <c r="L27" s="86"/>
      <c r="M27" s="86"/>
      <c r="N27" s="86"/>
    </row>
    <row r="28" customFormat="false" ht="16.5" hidden="false" customHeight="false" outlineLevel="0" collapsed="false">
      <c r="A28" s="63"/>
      <c r="B28" s="64"/>
      <c r="C28" s="64"/>
      <c r="D28" s="64"/>
      <c r="E28" s="87" t="s">
        <v>93</v>
      </c>
      <c r="F28" s="87" t="s">
        <v>94</v>
      </c>
      <c r="G28" s="87" t="s">
        <v>95</v>
      </c>
      <c r="H28" s="86"/>
      <c r="I28" s="86"/>
      <c r="J28" s="86"/>
      <c r="K28" s="86"/>
      <c r="L28" s="86"/>
      <c r="M28" s="86"/>
      <c r="N28" s="86"/>
    </row>
    <row r="29" customFormat="false" ht="13.5" hidden="false" customHeight="false" outlineLevel="0" collapsed="false">
      <c r="A29" s="99" t="s">
        <v>102</v>
      </c>
      <c r="B29" s="100" t="n">
        <f aca="false">C29*D29*(E29-F29)/G29</f>
        <v>58.88</v>
      </c>
      <c r="C29" s="101" t="n">
        <v>1440</v>
      </c>
      <c r="D29" s="102" t="n">
        <v>0.0092</v>
      </c>
      <c r="E29" s="103" t="n">
        <v>1000</v>
      </c>
      <c r="F29" s="103" t="n">
        <v>200</v>
      </c>
      <c r="G29" s="104" t="n">
        <v>180</v>
      </c>
      <c r="H29" s="85" t="s">
        <v>106</v>
      </c>
      <c r="I29" s="85"/>
      <c r="J29" s="85"/>
      <c r="K29" s="85"/>
      <c r="L29" s="85"/>
      <c r="M29" s="85"/>
      <c r="N29" s="65"/>
    </row>
    <row r="30" customFormat="false" ht="13.5" hidden="false" customHeight="false" outlineLevel="0" collapsed="false">
      <c r="A30" s="99"/>
      <c r="B30" s="100" t="n">
        <f aca="false">(C30*D30*(E30-F30)/G30)</f>
        <v>47.84</v>
      </c>
      <c r="C30" s="101" t="n">
        <v>1440</v>
      </c>
      <c r="D30" s="102" t="n">
        <v>0.0092</v>
      </c>
      <c r="E30" s="103" t="n">
        <v>850</v>
      </c>
      <c r="F30" s="103" t="n">
        <v>200</v>
      </c>
      <c r="G30" s="104" t="n">
        <v>180</v>
      </c>
      <c r="H30" s="85"/>
      <c r="I30" s="85"/>
      <c r="J30" s="85"/>
      <c r="K30" s="85"/>
      <c r="L30" s="85"/>
      <c r="M30" s="85"/>
      <c r="N30" s="65"/>
    </row>
    <row r="31" customFormat="false" ht="14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95"/>
    </row>
    <row r="32" customFormat="false" ht="13.5" hidden="false" customHeight="false" outlineLevel="0" collapsed="false"/>
    <row r="33" customFormat="false" ht="15" hidden="false" customHeight="false" outlineLevel="0" collapsed="false">
      <c r="A33" s="105" t="s">
        <v>1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3.5" hidden="false" customHeight="false" outlineLevel="0" collapsed="false"/>
    <row r="35" customFormat="false" ht="12.75" hidden="false" customHeight="false" outlineLevel="0" collapsed="false">
      <c r="A35" s="106" t="s">
        <v>66</v>
      </c>
      <c r="B35" s="107" t="s">
        <v>108</v>
      </c>
      <c r="C35" s="107"/>
      <c r="D35" s="108" t="s">
        <v>109</v>
      </c>
      <c r="E35" s="108"/>
      <c r="F35" s="108"/>
    </row>
    <row r="36" customFormat="false" ht="12.75" hidden="false" customHeight="false" outlineLevel="0" collapsed="false">
      <c r="A36" s="109"/>
      <c r="B36" s="110" t="s">
        <v>66</v>
      </c>
      <c r="C36" s="111"/>
      <c r="D36" s="110" t="s">
        <v>110</v>
      </c>
      <c r="E36" s="110" t="s">
        <v>111</v>
      </c>
      <c r="F36" s="112"/>
    </row>
    <row r="37" customFormat="false" ht="12.75" hidden="false" customHeight="false" outlineLevel="0" collapsed="false">
      <c r="A37" s="113" t="n">
        <v>103</v>
      </c>
      <c r="B37" s="114" t="n">
        <v>16</v>
      </c>
      <c r="C37" s="115" t="s">
        <v>112</v>
      </c>
      <c r="D37" s="116" t="n">
        <v>12</v>
      </c>
      <c r="E37" s="117" t="n">
        <v>15</v>
      </c>
      <c r="F37" s="118" t="s">
        <v>113</v>
      </c>
    </row>
    <row r="38" customFormat="false" ht="12.75" hidden="false" customHeight="false" outlineLevel="0" collapsed="false">
      <c r="A38" s="113"/>
      <c r="B38" s="114" t="n">
        <v>22</v>
      </c>
      <c r="C38" s="115"/>
      <c r="D38" s="116" t="n">
        <v>19</v>
      </c>
      <c r="E38" s="117" t="n">
        <v>23</v>
      </c>
      <c r="F38" s="118"/>
    </row>
    <row r="39" customFormat="false" ht="12.75" hidden="false" customHeight="false" outlineLevel="0" collapsed="false">
      <c r="A39" s="113"/>
      <c r="B39" s="114" t="n">
        <v>32</v>
      </c>
      <c r="C39" s="115"/>
      <c r="D39" s="116" t="n">
        <v>30</v>
      </c>
      <c r="E39" s="117" t="n">
        <v>34</v>
      </c>
      <c r="F39" s="118"/>
    </row>
    <row r="40" customFormat="false" ht="12.75" hidden="false" customHeight="false" outlineLevel="0" collapsed="false">
      <c r="A40" s="113"/>
      <c r="B40" s="114" t="n">
        <v>45</v>
      </c>
      <c r="C40" s="115"/>
      <c r="D40" s="116" t="n">
        <v>40</v>
      </c>
      <c r="E40" s="117" t="n">
        <v>45</v>
      </c>
      <c r="F40" s="118"/>
    </row>
    <row r="41" customFormat="false" ht="12.75" hidden="false" customHeight="false" outlineLevel="0" collapsed="false">
      <c r="A41" s="113"/>
      <c r="B41" s="114" t="n">
        <v>63</v>
      </c>
      <c r="C41" s="115"/>
      <c r="D41" s="116" t="n">
        <v>50</v>
      </c>
      <c r="E41" s="117" t="n">
        <v>58</v>
      </c>
      <c r="F41" s="118"/>
    </row>
    <row r="42" customFormat="false" ht="13.5" hidden="false" customHeight="false" outlineLevel="0" collapsed="false">
      <c r="A42" s="113"/>
      <c r="B42" s="119" t="n">
        <v>90</v>
      </c>
      <c r="C42" s="115"/>
      <c r="D42" s="120" t="n">
        <v>59</v>
      </c>
      <c r="E42" s="121" t="n">
        <v>69</v>
      </c>
      <c r="F42" s="118"/>
    </row>
    <row r="43" customFormat="false" ht="13.5" hidden="false" customHeight="false" outlineLevel="0" collapsed="false">
      <c r="A43" s="122"/>
    </row>
    <row r="44" customFormat="false" ht="12.75" hidden="false" customHeight="false" outlineLevel="0" collapsed="false">
      <c r="A44" s="106" t="s">
        <v>66</v>
      </c>
      <c r="B44" s="107" t="s">
        <v>108</v>
      </c>
      <c r="C44" s="107"/>
      <c r="D44" s="108" t="s">
        <v>109</v>
      </c>
      <c r="E44" s="108"/>
      <c r="F44" s="108"/>
      <c r="I44" s="64"/>
    </row>
    <row r="45" customFormat="false" ht="12.75" hidden="false" customHeight="false" outlineLevel="0" collapsed="false">
      <c r="A45" s="109"/>
      <c r="B45" s="110" t="s">
        <v>66</v>
      </c>
      <c r="C45" s="111"/>
      <c r="D45" s="110" t="s">
        <v>110</v>
      </c>
      <c r="E45" s="110" t="s">
        <v>111</v>
      </c>
      <c r="F45" s="112"/>
    </row>
    <row r="46" customFormat="false" ht="12.75" hidden="false" customHeight="false" outlineLevel="0" collapsed="false">
      <c r="A46" s="113" t="n">
        <v>117</v>
      </c>
      <c r="B46" s="114" t="n">
        <v>22</v>
      </c>
      <c r="C46" s="115" t="s">
        <v>112</v>
      </c>
      <c r="D46" s="116" t="n">
        <v>16</v>
      </c>
      <c r="E46" s="117" t="n">
        <v>22</v>
      </c>
      <c r="F46" s="118" t="s">
        <v>113</v>
      </c>
    </row>
    <row r="47" customFormat="false" ht="12.75" hidden="false" customHeight="false" outlineLevel="0" collapsed="false">
      <c r="A47" s="113"/>
      <c r="B47" s="114" t="n">
        <v>28</v>
      </c>
      <c r="C47" s="115"/>
      <c r="D47" s="116" t="n">
        <v>20</v>
      </c>
      <c r="E47" s="117" t="n">
        <v>29</v>
      </c>
      <c r="F47" s="118"/>
    </row>
    <row r="48" customFormat="false" ht="12.75" hidden="false" customHeight="false" outlineLevel="0" collapsed="false">
      <c r="A48" s="113"/>
      <c r="B48" s="114" t="n">
        <v>32</v>
      </c>
      <c r="C48" s="115"/>
      <c r="D48" s="116" t="n">
        <v>25</v>
      </c>
      <c r="E48" s="117" t="n">
        <v>35</v>
      </c>
      <c r="F48" s="118"/>
    </row>
    <row r="49" customFormat="false" ht="12.75" hidden="false" customHeight="false" outlineLevel="0" collapsed="false">
      <c r="A49" s="113"/>
      <c r="B49" s="114" t="n">
        <v>40</v>
      </c>
      <c r="C49" s="115"/>
      <c r="D49" s="116" t="n">
        <v>32</v>
      </c>
      <c r="E49" s="117" t="n">
        <v>46</v>
      </c>
      <c r="F49" s="118"/>
    </row>
    <row r="50" customFormat="false" ht="12.75" hidden="false" customHeight="false" outlineLevel="0" collapsed="false">
      <c r="A50" s="113"/>
      <c r="B50" s="114" t="n">
        <v>45</v>
      </c>
      <c r="C50" s="115"/>
      <c r="D50" s="116" t="n">
        <v>36</v>
      </c>
      <c r="E50" s="117" t="n">
        <v>55</v>
      </c>
      <c r="F50" s="118"/>
    </row>
    <row r="51" customFormat="false" ht="13.5" hidden="false" customHeight="false" outlineLevel="0" collapsed="false">
      <c r="A51" s="113"/>
      <c r="B51" s="119" t="n">
        <v>50</v>
      </c>
      <c r="C51" s="115"/>
      <c r="D51" s="120" t="n">
        <v>40</v>
      </c>
      <c r="E51" s="121" t="n">
        <v>65</v>
      </c>
      <c r="F51" s="118"/>
    </row>
  </sheetData>
  <mergeCells count="33">
    <mergeCell ref="B2:G2"/>
    <mergeCell ref="B4:F5"/>
    <mergeCell ref="A10:F10"/>
    <mergeCell ref="B13:D13"/>
    <mergeCell ref="J14:P14"/>
    <mergeCell ref="G15:G16"/>
    <mergeCell ref="H15:J16"/>
    <mergeCell ref="G17:M19"/>
    <mergeCell ref="N17:O18"/>
    <mergeCell ref="E18:F18"/>
    <mergeCell ref="A21:K22"/>
    <mergeCell ref="A25:A26"/>
    <mergeCell ref="B25:F26"/>
    <mergeCell ref="G25:G26"/>
    <mergeCell ref="H25:K26"/>
    <mergeCell ref="H27:N28"/>
    <mergeCell ref="A29:A30"/>
    <mergeCell ref="B29:B30"/>
    <mergeCell ref="C29:C30"/>
    <mergeCell ref="D29:D30"/>
    <mergeCell ref="E29:E30"/>
    <mergeCell ref="F29:F30"/>
    <mergeCell ref="G29:G30"/>
    <mergeCell ref="H29:M30"/>
    <mergeCell ref="A33:N33"/>
    <mergeCell ref="D35:F35"/>
    <mergeCell ref="A37:A42"/>
    <mergeCell ref="C37:C42"/>
    <mergeCell ref="F37:F42"/>
    <mergeCell ref="D44:F44"/>
    <mergeCell ref="A46:A51"/>
    <mergeCell ref="C46:C51"/>
    <mergeCell ref="F46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14"/>
    <col collapsed="false" customWidth="false" hidden="false" outlineLevel="0" max="4" min="2" style="123" width="9.14"/>
    <col collapsed="false" customWidth="true" hidden="false" outlineLevel="0" max="5" min="5" style="123" width="4.14"/>
    <col collapsed="false" customWidth="true" hidden="false" outlineLevel="0" max="6" min="6" style="123" width="10.13"/>
    <col collapsed="false" customWidth="false" hidden="false" outlineLevel="0" max="9" min="7" style="123" width="9.14"/>
    <col collapsed="false" customWidth="true" hidden="false" outlineLevel="0" max="11" min="10" style="123" width="8.14"/>
    <col collapsed="false" customWidth="true" hidden="false" outlineLevel="0" max="12" min="12" style="123" width="5.28"/>
    <col collapsed="false" customWidth="true" hidden="false" outlineLevel="0" max="13" min="13" style="123" width="7.42"/>
    <col collapsed="false" customWidth="false" hidden="false" outlineLevel="0" max="257" min="14" style="123" width="9.14"/>
  </cols>
  <sheetData>
    <row r="1" customFormat="false" ht="12.75" hidden="false" customHeight="false" outlineLevel="0" collapsed="false">
      <c r="B1" s="124" t="s">
        <v>114</v>
      </c>
      <c r="C1" s="124"/>
      <c r="D1" s="124"/>
      <c r="E1" s="124"/>
      <c r="F1" s="124"/>
      <c r="G1" s="124"/>
      <c r="H1" s="124"/>
      <c r="I1" s="124"/>
    </row>
    <row r="2" customFormat="false" ht="12.75" hidden="false" customHeight="false" outlineLevel="0" collapsed="false">
      <c r="B2" s="124"/>
      <c r="C2" s="124"/>
      <c r="D2" s="124" t="s">
        <v>115</v>
      </c>
      <c r="E2" s="124"/>
      <c r="F2" s="124"/>
      <c r="G2" s="124"/>
      <c r="H2" s="124"/>
      <c r="I2" s="124"/>
    </row>
    <row r="3" customFormat="false" ht="12.75" hidden="false" customHeight="false" outlineLevel="0" collapsed="false">
      <c r="A3" s="123" t="s">
        <v>11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5" t="s">
        <v>117</v>
      </c>
      <c r="B5" s="126" t="s">
        <v>118</v>
      </c>
      <c r="C5" s="127"/>
      <c r="D5" s="127"/>
      <c r="E5" s="128"/>
      <c r="F5" s="127" t="s">
        <v>119</v>
      </c>
      <c r="G5" s="126" t="s">
        <v>120</v>
      </c>
      <c r="H5" s="129"/>
      <c r="I5" s="129"/>
      <c r="J5" s="128"/>
      <c r="K5" s="130"/>
      <c r="L5" s="131"/>
      <c r="M5" s="132"/>
    </row>
    <row r="6" customFormat="false" ht="12.75" hidden="false" customHeight="false" outlineLevel="0" collapsed="false">
      <c r="A6" s="133"/>
      <c r="B6" s="133"/>
      <c r="C6" s="134"/>
      <c r="D6" s="134"/>
      <c r="E6" s="135"/>
      <c r="F6" s="134"/>
      <c r="G6" s="133"/>
      <c r="H6" s="134"/>
      <c r="I6" s="134"/>
      <c r="J6" s="134"/>
      <c r="K6" s="136"/>
      <c r="L6" s="137"/>
      <c r="M6" s="132"/>
      <c r="N6" s="138"/>
    </row>
    <row r="7" customFormat="false" ht="12.75" hidden="false" customHeight="false" outlineLevel="0" collapsed="false">
      <c r="A7" s="139" t="n">
        <v>1</v>
      </c>
      <c r="B7" s="140" t="s">
        <v>121</v>
      </c>
      <c r="C7" s="141"/>
      <c r="D7" s="141"/>
      <c r="E7" s="142"/>
      <c r="F7" s="143" t="s">
        <v>122</v>
      </c>
      <c r="G7" s="140" t="s">
        <v>123</v>
      </c>
      <c r="H7" s="141"/>
      <c r="I7" s="141"/>
      <c r="J7" s="141"/>
      <c r="K7" s="140" t="n">
        <v>0.1306</v>
      </c>
      <c r="L7" s="142"/>
      <c r="M7" s="141" t="n">
        <f aca="false">K7</f>
        <v>0.1306</v>
      </c>
      <c r="N7" s="141"/>
    </row>
    <row r="8" customFormat="false" ht="12.75" hidden="false" customHeight="false" outlineLevel="0" collapsed="false">
      <c r="A8" s="139" t="n">
        <v>2</v>
      </c>
      <c r="B8" s="140" t="s">
        <v>124</v>
      </c>
      <c r="C8" s="141"/>
      <c r="D8" s="141"/>
      <c r="E8" s="142"/>
      <c r="F8" s="143" t="s">
        <v>125</v>
      </c>
      <c r="G8" s="140" t="s">
        <v>126</v>
      </c>
      <c r="H8" s="141"/>
      <c r="I8" s="141"/>
      <c r="J8" s="141"/>
      <c r="K8" s="144" t="n">
        <f aca="false">((K7-K10)*275160)/(K13*K13)</f>
        <v>-2.95672274054212</v>
      </c>
      <c r="L8" s="142" t="s">
        <v>127</v>
      </c>
      <c r="M8" s="145" t="n">
        <f aca="false">((M7-M10)*275160)/(M13*M13)</f>
        <v>4.35140327853365</v>
      </c>
      <c r="N8" s="141" t="s">
        <v>127</v>
      </c>
    </row>
    <row r="9" customFormat="false" ht="12.75" hidden="false" customHeight="false" outlineLevel="0" collapsed="false">
      <c r="A9" s="139" t="n">
        <v>3</v>
      </c>
      <c r="B9" s="140" t="s">
        <v>128</v>
      </c>
      <c r="C9" s="141"/>
      <c r="D9" s="141"/>
      <c r="E9" s="142"/>
      <c r="F9" s="141"/>
      <c r="G9" s="140"/>
      <c r="H9" s="141"/>
      <c r="I9" s="141"/>
      <c r="J9" s="141"/>
      <c r="K9" s="140"/>
      <c r="L9" s="142"/>
      <c r="M9" s="141"/>
      <c r="N9" s="141"/>
    </row>
    <row r="10" customFormat="false" ht="12.75" hidden="false" customHeight="false" outlineLevel="0" collapsed="false">
      <c r="A10" s="139" t="s">
        <v>129</v>
      </c>
      <c r="B10" s="140" t="s">
        <v>130</v>
      </c>
      <c r="C10" s="141"/>
      <c r="D10" s="141"/>
      <c r="E10" s="142"/>
      <c r="F10" s="143" t="s">
        <v>131</v>
      </c>
      <c r="G10" s="140" t="s">
        <v>132</v>
      </c>
      <c r="H10" s="141"/>
      <c r="I10" s="141"/>
      <c r="J10" s="141"/>
      <c r="K10" s="146" t="n">
        <f aca="false">(K17/2+K23/2+K25+K27)</f>
        <v>0.13325</v>
      </c>
      <c r="L10" s="142"/>
      <c r="M10" s="147" t="n">
        <v>0.1267</v>
      </c>
      <c r="N10" s="141"/>
    </row>
    <row r="11" customFormat="false" ht="12.75" hidden="false" customHeight="false" outlineLevel="0" collapsed="false">
      <c r="A11" s="140"/>
      <c r="B11" s="140"/>
      <c r="C11" s="141"/>
      <c r="D11" s="141"/>
      <c r="E11" s="142"/>
      <c r="F11" s="141"/>
      <c r="G11" s="140" t="s">
        <v>133</v>
      </c>
      <c r="H11" s="141"/>
      <c r="I11" s="141"/>
      <c r="J11" s="141"/>
      <c r="K11" s="140"/>
      <c r="L11" s="142"/>
      <c r="M11" s="141"/>
      <c r="N11" s="141"/>
    </row>
    <row r="12" customFormat="false" ht="12.75" hidden="false" customHeight="false" outlineLevel="0" collapsed="false">
      <c r="A12" s="140"/>
      <c r="B12" s="140"/>
      <c r="C12" s="141"/>
      <c r="D12" s="141"/>
      <c r="E12" s="142"/>
      <c r="F12" s="141"/>
      <c r="G12" s="140" t="s">
        <v>134</v>
      </c>
      <c r="H12" s="141"/>
      <c r="I12" s="141"/>
      <c r="J12" s="141"/>
      <c r="K12" s="140"/>
      <c r="L12" s="142"/>
      <c r="M12" s="141"/>
      <c r="N12" s="141"/>
    </row>
    <row r="13" customFormat="false" ht="12.75" hidden="false" customHeight="false" outlineLevel="0" collapsed="false">
      <c r="A13" s="139" t="s">
        <v>135</v>
      </c>
      <c r="B13" s="140" t="s">
        <v>136</v>
      </c>
      <c r="C13" s="141"/>
      <c r="D13" s="141"/>
      <c r="E13" s="142"/>
      <c r="F13" s="143" t="s">
        <v>137</v>
      </c>
      <c r="G13" s="140" t="s">
        <v>132</v>
      </c>
      <c r="H13" s="141"/>
      <c r="I13" s="141"/>
      <c r="J13" s="141"/>
      <c r="K13" s="148" t="n">
        <v>15.704</v>
      </c>
      <c r="L13" s="142"/>
      <c r="M13" s="141" t="n">
        <f aca="false">K13</f>
        <v>15.704</v>
      </c>
      <c r="N13" s="141"/>
    </row>
    <row r="14" customFormat="false" ht="12.75" hidden="false" customHeight="false" outlineLevel="0" collapsed="false">
      <c r="A14" s="140"/>
      <c r="B14" s="140"/>
      <c r="C14" s="141"/>
      <c r="D14" s="141"/>
      <c r="E14" s="142"/>
      <c r="F14" s="141"/>
      <c r="G14" s="140" t="s">
        <v>138</v>
      </c>
      <c r="H14" s="141"/>
      <c r="I14" s="141"/>
      <c r="J14" s="141"/>
      <c r="K14" s="140"/>
      <c r="L14" s="142"/>
      <c r="M14" s="141"/>
      <c r="N14" s="141"/>
    </row>
    <row r="15" customFormat="false" ht="12.75" hidden="false" customHeight="false" outlineLevel="0" collapsed="false">
      <c r="A15" s="140"/>
      <c r="B15" s="140"/>
      <c r="C15" s="141"/>
      <c r="D15" s="141"/>
      <c r="E15" s="142"/>
      <c r="F15" s="141"/>
      <c r="G15" s="140" t="s">
        <v>139</v>
      </c>
      <c r="H15" s="141"/>
      <c r="I15" s="141"/>
      <c r="J15" s="141"/>
      <c r="K15" s="140"/>
      <c r="L15" s="142"/>
      <c r="M15" s="141"/>
      <c r="N15" s="141"/>
      <c r="O15" s="132"/>
    </row>
    <row r="16" customFormat="false" ht="12.75" hidden="false" customHeight="false" outlineLevel="0" collapsed="false">
      <c r="A16" s="139" t="n">
        <v>4</v>
      </c>
      <c r="B16" s="140" t="s">
        <v>140</v>
      </c>
      <c r="C16" s="141"/>
      <c r="D16" s="141"/>
      <c r="E16" s="142"/>
      <c r="F16" s="141"/>
      <c r="G16" s="149"/>
      <c r="H16" s="150"/>
      <c r="I16" s="150"/>
      <c r="J16" s="150"/>
      <c r="K16" s="140"/>
      <c r="L16" s="142"/>
      <c r="M16" s="141"/>
      <c r="N16" s="141"/>
    </row>
    <row r="17" customFormat="false" ht="12.75" hidden="false" customHeight="false" outlineLevel="0" collapsed="false">
      <c r="A17" s="139" t="s">
        <v>141</v>
      </c>
      <c r="B17" s="140" t="s">
        <v>142</v>
      </c>
      <c r="C17" s="141"/>
      <c r="D17" s="141"/>
      <c r="E17" s="142"/>
      <c r="F17" s="143" t="s">
        <v>143</v>
      </c>
      <c r="G17" s="140" t="s">
        <v>144</v>
      </c>
      <c r="H17" s="141"/>
      <c r="I17" s="141"/>
      <c r="J17" s="141"/>
      <c r="K17" s="140" t="n">
        <v>0.1205</v>
      </c>
      <c r="L17" s="142"/>
      <c r="M17" s="141" t="n">
        <f aca="false">K17</f>
        <v>0.1205</v>
      </c>
      <c r="N17" s="141"/>
    </row>
    <row r="18" customFormat="false" ht="12.75" hidden="false" customHeight="false" outlineLevel="0" collapsed="false">
      <c r="A18" s="139" t="n">
        <v>4.2</v>
      </c>
      <c r="B18" s="140" t="s">
        <v>145</v>
      </c>
      <c r="C18" s="141"/>
      <c r="D18" s="141"/>
      <c r="E18" s="142"/>
      <c r="F18" s="143" t="s">
        <v>146</v>
      </c>
      <c r="G18" s="140" t="s">
        <v>147</v>
      </c>
      <c r="H18" s="141"/>
      <c r="I18" s="141"/>
      <c r="J18" s="141"/>
      <c r="K18" s="140" t="n">
        <v>10.648</v>
      </c>
      <c r="L18" s="142"/>
      <c r="M18" s="141" t="n">
        <f aca="false">K18</f>
        <v>10.648</v>
      </c>
      <c r="N18" s="141"/>
    </row>
    <row r="19" customFormat="false" ht="12.75" hidden="false" customHeight="false" outlineLevel="0" collapsed="false">
      <c r="A19" s="139" t="n">
        <v>5</v>
      </c>
      <c r="B19" s="140" t="s">
        <v>148</v>
      </c>
      <c r="C19" s="141"/>
      <c r="D19" s="141"/>
      <c r="E19" s="142"/>
      <c r="F19" s="141"/>
      <c r="G19" s="140"/>
      <c r="H19" s="141"/>
      <c r="I19" s="141"/>
      <c r="J19" s="141"/>
      <c r="K19" s="140"/>
      <c r="L19" s="142"/>
      <c r="M19" s="141"/>
      <c r="N19" s="141"/>
    </row>
    <row r="20" customFormat="false" ht="12.75" hidden="false" customHeight="false" outlineLevel="0" collapsed="false">
      <c r="A20" s="139"/>
      <c r="B20" s="151" t="s">
        <v>149</v>
      </c>
      <c r="C20" s="141"/>
      <c r="D20" s="141"/>
      <c r="E20" s="142"/>
      <c r="F20" s="143" t="s">
        <v>150</v>
      </c>
      <c r="G20" s="140" t="s">
        <v>151</v>
      </c>
      <c r="H20" s="141"/>
      <c r="I20" s="141"/>
      <c r="J20" s="141"/>
      <c r="K20" s="140" t="n">
        <v>0.001</v>
      </c>
      <c r="L20" s="142"/>
      <c r="M20" s="141" t="n">
        <f aca="false">K20</f>
        <v>0.001</v>
      </c>
      <c r="N20" s="141"/>
    </row>
    <row r="21" customFormat="false" ht="12.75" hidden="false" customHeight="false" outlineLevel="0" collapsed="false">
      <c r="A21" s="139"/>
      <c r="B21" s="140"/>
      <c r="C21" s="141"/>
      <c r="D21" s="141"/>
      <c r="E21" s="142"/>
      <c r="F21" s="141"/>
      <c r="G21" s="140" t="s">
        <v>152</v>
      </c>
      <c r="H21" s="141"/>
      <c r="I21" s="141"/>
      <c r="J21" s="141"/>
      <c r="K21" s="140"/>
      <c r="L21" s="142"/>
      <c r="M21" s="141"/>
      <c r="N21" s="141"/>
    </row>
    <row r="22" customFormat="false" ht="12.75" hidden="false" customHeight="false" outlineLevel="0" collapsed="false">
      <c r="A22" s="139" t="n">
        <v>6</v>
      </c>
      <c r="B22" s="140" t="s">
        <v>153</v>
      </c>
      <c r="C22" s="141"/>
      <c r="D22" s="141"/>
      <c r="E22" s="142"/>
      <c r="F22" s="141"/>
      <c r="G22" s="140"/>
      <c r="H22" s="141"/>
      <c r="I22" s="141"/>
      <c r="J22" s="141"/>
      <c r="K22" s="140"/>
      <c r="L22" s="142"/>
      <c r="M22" s="141"/>
      <c r="N22" s="141"/>
    </row>
    <row r="23" customFormat="false" ht="12.75" hidden="false" customHeight="false" outlineLevel="0" collapsed="false">
      <c r="A23" s="139" t="s">
        <v>154</v>
      </c>
      <c r="B23" s="140" t="s">
        <v>155</v>
      </c>
      <c r="C23" s="141"/>
      <c r="D23" s="141"/>
      <c r="E23" s="142"/>
      <c r="F23" s="143" t="s">
        <v>156</v>
      </c>
      <c r="G23" s="140"/>
      <c r="H23" s="141"/>
      <c r="I23" s="141"/>
      <c r="J23" s="141"/>
      <c r="K23" s="140" t="n">
        <v>0.117</v>
      </c>
      <c r="L23" s="142"/>
      <c r="M23" s="141" t="n">
        <f aca="false">K23</f>
        <v>0.117</v>
      </c>
      <c r="N23" s="141"/>
    </row>
    <row r="24" customFormat="false" ht="12.75" hidden="false" customHeight="false" outlineLevel="0" collapsed="false">
      <c r="A24" s="139" t="n">
        <v>7</v>
      </c>
      <c r="B24" s="140" t="s">
        <v>157</v>
      </c>
      <c r="C24" s="141"/>
      <c r="D24" s="141"/>
      <c r="E24" s="142"/>
      <c r="F24" s="141"/>
      <c r="G24" s="140"/>
      <c r="H24" s="141"/>
      <c r="I24" s="141"/>
      <c r="J24" s="141"/>
      <c r="K24" s="140"/>
      <c r="L24" s="142"/>
      <c r="M24" s="141"/>
      <c r="N24" s="141"/>
    </row>
    <row r="25" customFormat="false" ht="12.75" hidden="false" customHeight="false" outlineLevel="0" collapsed="false">
      <c r="A25" s="139" t="n">
        <v>8</v>
      </c>
      <c r="B25" s="140" t="s">
        <v>158</v>
      </c>
      <c r="C25" s="141"/>
      <c r="D25" s="141"/>
      <c r="E25" s="142"/>
      <c r="F25" s="143" t="s">
        <v>159</v>
      </c>
      <c r="G25" s="140"/>
      <c r="H25" s="141"/>
      <c r="I25" s="141"/>
      <c r="J25" s="141"/>
      <c r="K25" s="140" t="n">
        <v>0.0136</v>
      </c>
      <c r="L25" s="142"/>
      <c r="M25" s="141" t="n">
        <f aca="false">K25</f>
        <v>0.0136</v>
      </c>
      <c r="N25" s="141"/>
    </row>
    <row r="26" customFormat="false" ht="12.75" hidden="false" customHeight="false" outlineLevel="0" collapsed="false">
      <c r="A26" s="139" t="n">
        <v>9</v>
      </c>
      <c r="B26" s="140" t="s">
        <v>160</v>
      </c>
      <c r="C26" s="141"/>
      <c r="D26" s="141"/>
      <c r="E26" s="142"/>
      <c r="F26" s="141"/>
      <c r="G26" s="140"/>
      <c r="H26" s="141"/>
      <c r="I26" s="141"/>
      <c r="J26" s="141"/>
      <c r="K26" s="140"/>
      <c r="L26" s="142"/>
      <c r="M26" s="141"/>
      <c r="N26" s="141"/>
    </row>
    <row r="27" customFormat="false" ht="12.75" hidden="false" customHeight="false" outlineLevel="0" collapsed="false">
      <c r="A27" s="139"/>
      <c r="B27" s="140" t="s">
        <v>161</v>
      </c>
      <c r="C27" s="141"/>
      <c r="D27" s="141"/>
      <c r="E27" s="142"/>
      <c r="F27" s="143" t="s">
        <v>162</v>
      </c>
      <c r="G27" s="140"/>
      <c r="H27" s="141"/>
      <c r="I27" s="141"/>
      <c r="J27" s="141"/>
      <c r="K27" s="140" t="n">
        <v>0.0009</v>
      </c>
      <c r="L27" s="142"/>
      <c r="M27" s="141" t="n">
        <f aca="false">K27</f>
        <v>0.0009</v>
      </c>
      <c r="N27" s="141"/>
    </row>
    <row r="28" customFormat="false" ht="13.5" hidden="false" customHeight="false" outlineLevel="0" collapsed="false">
      <c r="A28" s="152"/>
      <c r="B28" s="153"/>
      <c r="C28" s="154"/>
      <c r="D28" s="154"/>
      <c r="E28" s="155"/>
      <c r="F28" s="156"/>
      <c r="G28" s="153"/>
      <c r="H28" s="154"/>
      <c r="I28" s="154"/>
      <c r="J28" s="154"/>
      <c r="K28" s="153"/>
      <c r="L28" s="155"/>
      <c r="M28" s="141"/>
      <c r="N28" s="141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2.75" hidden="false" customHeight="false" outlineLevel="0" collapsed="false">
      <c r="A30" s="157"/>
      <c r="B30" s="158" t="s">
        <v>163</v>
      </c>
      <c r="C30" s="158"/>
      <c r="D30" s="158"/>
      <c r="E30" s="158"/>
      <c r="F30" s="158"/>
      <c r="G30" s="158"/>
      <c r="H30" s="158"/>
      <c r="I30" s="158"/>
      <c r="J30" s="158"/>
      <c r="K30" s="158"/>
      <c r="L30" s="157"/>
      <c r="M30" s="158"/>
      <c r="N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2.75" hidden="false" customHeight="false" outlineLevel="0" collapsed="false">
      <c r="A32" s="157"/>
      <c r="B32" s="159" t="s">
        <v>164</v>
      </c>
      <c r="C32" s="159"/>
      <c r="D32" s="159"/>
      <c r="E32" s="159"/>
      <c r="F32" s="159"/>
      <c r="G32" s="159"/>
      <c r="H32" s="157"/>
      <c r="I32" s="157"/>
      <c r="J32" s="159"/>
      <c r="K32" s="160" t="n">
        <f aca="false">(K20*K18)</f>
        <v>0.010648</v>
      </c>
      <c r="L32" s="159"/>
      <c r="M32" s="160" t="n">
        <f aca="false">(M20*M18)</f>
        <v>0.010648</v>
      </c>
      <c r="N32" s="159"/>
    </row>
    <row r="33" customFormat="false" ht="12.75" hidden="false" customHeight="false" outlineLevel="0" collapsed="false">
      <c r="A33" s="157"/>
      <c r="B33" s="159" t="s">
        <v>165</v>
      </c>
      <c r="C33" s="159"/>
      <c r="D33" s="159"/>
      <c r="E33" s="159"/>
      <c r="F33" s="159"/>
      <c r="G33" s="159"/>
      <c r="H33" s="157"/>
      <c r="I33" s="157"/>
      <c r="J33" s="159"/>
      <c r="K33" s="161" t="n">
        <f aca="false">((K7-K10+K32)*275160)/(K13*K13)</f>
        <v>8.92372395428518</v>
      </c>
      <c r="L33" s="159" t="s">
        <v>127</v>
      </c>
      <c r="M33" s="161" t="n">
        <f aca="false">((M7-M10+M32)*275160)/(M13*M13)</f>
        <v>16.231849973361</v>
      </c>
      <c r="N33" s="159" t="s">
        <v>127</v>
      </c>
    </row>
    <row r="34" customFormat="false" ht="12.75" hidden="false" customHeight="false" outlineLevel="0" collapsed="false">
      <c r="A34" s="157"/>
      <c r="B34" s="159" t="s">
        <v>166</v>
      </c>
      <c r="C34" s="159"/>
      <c r="D34" s="159"/>
      <c r="E34" s="159"/>
      <c r="F34" s="159"/>
      <c r="G34" s="159"/>
      <c r="H34" s="157"/>
      <c r="I34" s="157"/>
      <c r="J34" s="159"/>
      <c r="K34" s="159" t="n">
        <v>8</v>
      </c>
      <c r="L34" s="159" t="s">
        <v>127</v>
      </c>
      <c r="M34" s="159" t="n">
        <v>8</v>
      </c>
      <c r="N34" s="159" t="s">
        <v>127</v>
      </c>
    </row>
    <row r="35" customFormat="false" ht="12.75" hidden="false" customHeight="false" outlineLevel="0" collapsed="false">
      <c r="A35" s="157"/>
      <c r="B35" s="159" t="s">
        <v>167</v>
      </c>
      <c r="C35" s="159"/>
      <c r="D35" s="159"/>
      <c r="E35" s="159"/>
      <c r="F35" s="159"/>
      <c r="G35" s="159"/>
      <c r="H35" s="157"/>
      <c r="I35" s="157"/>
      <c r="J35" s="159"/>
      <c r="K35" s="162" t="n">
        <f aca="false">K13*K13*K34/275160/K18-(K7-K10)/K18</f>
        <v>0.000922248381899027</v>
      </c>
      <c r="L35" s="159"/>
      <c r="M35" s="162" t="n">
        <f aca="false">M13*M13*M34/275160/M18-(M7-M10)/M18</f>
        <v>0.00030710938866086</v>
      </c>
      <c r="N35" s="159"/>
    </row>
    <row r="36" customFormat="false" ht="12.75" hidden="false" customHeight="false" outlineLevel="0" collapsed="false">
      <c r="A36" s="157"/>
      <c r="B36" s="159" t="s">
        <v>168</v>
      </c>
      <c r="C36" s="159"/>
      <c r="D36" s="159"/>
      <c r="E36" s="159"/>
      <c r="F36" s="159"/>
      <c r="G36" s="159"/>
      <c r="H36" s="157"/>
      <c r="I36" s="157"/>
      <c r="J36" s="158"/>
      <c r="K36" s="163" t="s">
        <v>169</v>
      </c>
      <c r="L36" s="159"/>
      <c r="M36" s="163" t="s">
        <v>170</v>
      </c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.75" hidden="false" customHeight="false" outlineLevel="0" collapsed="false">
      <c r="A39" s="132"/>
      <c r="B39" s="132"/>
      <c r="C39" s="164" t="s">
        <v>171</v>
      </c>
      <c r="D39" s="164"/>
      <c r="E39" s="164"/>
      <c r="F39" s="164"/>
      <c r="G39" s="164"/>
      <c r="H39" s="164" t="s">
        <v>172</v>
      </c>
      <c r="I39" s="164"/>
      <c r="J39" s="132"/>
      <c r="K39" s="132"/>
      <c r="L39" s="132"/>
      <c r="M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</sheetData>
  <printOptions headings="false" gridLines="false" gridLinesSet="true" horizontalCentered="false" verticalCentered="false"/>
  <pageMargins left="0.25" right="0.27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5.56"/>
    <col collapsed="false" customWidth="true" hidden="false" outlineLevel="0" max="2" min="2" style="166" width="4.99"/>
    <col collapsed="false" customWidth="true" hidden="true" outlineLevel="0" max="4" min="3" style="165" width="4.56"/>
    <col collapsed="false" customWidth="true" hidden="false" outlineLevel="0" max="5" min="5" style="165" width="4.99"/>
    <col collapsed="false" customWidth="true" hidden="false" outlineLevel="0" max="6" min="6" style="165" width="15.56"/>
    <col collapsed="false" customWidth="true" hidden="false" outlineLevel="0" max="7" min="7" style="166" width="5.28"/>
    <col collapsed="false" customWidth="true" hidden="true" outlineLevel="0" max="9" min="8" style="165" width="5.28"/>
    <col collapsed="false" customWidth="true" hidden="false" outlineLevel="0" max="10" min="10" style="165" width="5.28"/>
    <col collapsed="false" customWidth="true" hidden="false" outlineLevel="0" max="11" min="11" style="165" width="4.41"/>
    <col collapsed="false" customWidth="true" hidden="false" outlineLevel="0" max="12" min="12" style="165" width="15.56"/>
    <col collapsed="false" customWidth="true" hidden="false" outlineLevel="0" max="13" min="13" style="166" width="4.99"/>
    <col collapsed="false" customWidth="true" hidden="true" outlineLevel="0" max="14" min="14" style="165" width="4.56"/>
    <col collapsed="false" customWidth="true" hidden="false" outlineLevel="0" max="15" min="15" style="165" width="0.13"/>
    <col collapsed="false" customWidth="true" hidden="false" outlineLevel="0" max="16" min="16" style="165" width="3.99"/>
    <col collapsed="false" customWidth="true" hidden="false" outlineLevel="0" max="17" min="17" style="165" width="15.56"/>
    <col collapsed="false" customWidth="true" hidden="false" outlineLevel="0" max="18" min="18" style="166" width="4.99"/>
    <col collapsed="false" customWidth="true" hidden="true" outlineLevel="0" max="20" min="19" style="165" width="4.56"/>
    <col collapsed="false" customWidth="false" hidden="false" outlineLevel="0" max="257" min="21" style="165" width="9.14"/>
  </cols>
  <sheetData>
    <row r="1" customFormat="false" ht="12.75" hidden="false" customHeight="false" outlineLevel="0" collapsed="false">
      <c r="A1" s="167" t="s">
        <v>173</v>
      </c>
      <c r="B1" s="167"/>
      <c r="C1" s="167"/>
      <c r="D1" s="167"/>
      <c r="E1" s="167"/>
      <c r="F1" s="167" t="s">
        <v>174</v>
      </c>
      <c r="G1" s="167"/>
      <c r="H1" s="167"/>
      <c r="I1" s="167"/>
      <c r="J1" s="167"/>
      <c r="K1" s="167"/>
      <c r="L1" s="167" t="s">
        <v>175</v>
      </c>
      <c r="M1" s="167"/>
      <c r="N1" s="167"/>
      <c r="O1" s="167"/>
      <c r="P1" s="167"/>
      <c r="Q1" s="167" t="s">
        <v>176</v>
      </c>
    </row>
    <row r="3" customFormat="false" ht="12.75" hidden="false" customHeight="false" outlineLevel="0" collapsed="false">
      <c r="A3" s="168" t="s">
        <v>177</v>
      </c>
      <c r="B3" s="169" t="n">
        <v>2025</v>
      </c>
      <c r="C3" s="170"/>
      <c r="D3" s="170"/>
      <c r="E3" s="170"/>
      <c r="F3" s="168" t="s">
        <v>177</v>
      </c>
      <c r="G3" s="169" t="n">
        <v>1600</v>
      </c>
      <c r="H3" s="170"/>
      <c r="I3" s="170"/>
      <c r="L3" s="168" t="s">
        <v>177</v>
      </c>
      <c r="M3" s="169" t="n">
        <v>1500</v>
      </c>
      <c r="N3" s="170"/>
      <c r="O3" s="170"/>
      <c r="Q3" s="168" t="s">
        <v>177</v>
      </c>
      <c r="R3" s="169" t="n">
        <v>1240</v>
      </c>
      <c r="S3" s="170"/>
      <c r="T3" s="170"/>
    </row>
    <row r="4" customFormat="false" ht="12.75" hidden="false" customHeight="false" outlineLevel="0" collapsed="false">
      <c r="A4" s="168" t="s">
        <v>178</v>
      </c>
      <c r="B4" s="169" t="n">
        <v>89</v>
      </c>
      <c r="C4" s="171" t="n">
        <f aca="false">0.86+(1.02-0.86)*B4/100</f>
        <v>1.0024</v>
      </c>
      <c r="D4" s="172" t="n">
        <f aca="false">30.18*POWER(10,-4)*C4*POWER(10,3)</f>
        <v>3.0252432</v>
      </c>
      <c r="E4" s="170"/>
      <c r="F4" s="168" t="s">
        <v>178</v>
      </c>
      <c r="G4" s="169" t="n">
        <v>56</v>
      </c>
      <c r="H4" s="171" t="n">
        <f aca="false">0.86+(1.02-0.86)*G4/100</f>
        <v>0.9496</v>
      </c>
      <c r="I4" s="172" t="n">
        <f aca="false">30.18*POWER(10,-4)*H4*POWER(10,3)</f>
        <v>2.8658928</v>
      </c>
      <c r="L4" s="168" t="s">
        <v>178</v>
      </c>
      <c r="M4" s="169" t="n">
        <v>99</v>
      </c>
      <c r="N4" s="171" t="n">
        <f aca="false">0.86+(1.02-0.86)*M4/100</f>
        <v>1.0184</v>
      </c>
      <c r="O4" s="172" t="n">
        <f aca="false">30.18*POWER(10,-4)*N4*POWER(10,3)</f>
        <v>3.0735312</v>
      </c>
      <c r="Q4" s="168" t="s">
        <v>178</v>
      </c>
      <c r="R4" s="169" t="n">
        <v>10</v>
      </c>
      <c r="S4" s="171" t="n">
        <f aca="false">0.86+(1.02-0.86)*R4/100</f>
        <v>0.876</v>
      </c>
      <c r="T4" s="172" t="n">
        <f aca="false">30.18*POWER(10,-4)*S4*POWER(10,3)</f>
        <v>2.643768</v>
      </c>
    </row>
    <row r="5" customFormat="false" ht="12.75" hidden="false" customHeight="false" outlineLevel="0" collapsed="false">
      <c r="A5" s="173"/>
      <c r="B5" s="169"/>
      <c r="C5" s="170"/>
      <c r="D5" s="170"/>
      <c r="E5" s="170"/>
      <c r="G5" s="174" t="n">
        <f aca="false">(I11+I12)/G3</f>
        <v>3.90125</v>
      </c>
      <c r="M5" s="174" t="n">
        <f aca="false">(O11+O12)/M3</f>
        <v>4.0225</v>
      </c>
      <c r="R5" s="174" t="n">
        <f aca="false">(T11+T12)/R3</f>
        <v>4.083125</v>
      </c>
    </row>
    <row r="6" customFormat="false" ht="12.75" hidden="false" customHeight="false" outlineLevel="0" collapsed="false">
      <c r="A6" s="173"/>
      <c r="B6" s="169"/>
      <c r="C6" s="170"/>
      <c r="D6" s="170"/>
      <c r="E6" s="170"/>
    </row>
    <row r="7" customFormat="false" ht="12.75" hidden="false" customHeight="false" outlineLevel="0" collapsed="false">
      <c r="A7" s="173" t="s">
        <v>179</v>
      </c>
      <c r="B7" s="175" t="n">
        <v>50</v>
      </c>
      <c r="C7" s="170"/>
      <c r="D7" s="170"/>
      <c r="E7" s="170"/>
      <c r="F7" s="165" t="s">
        <v>180</v>
      </c>
      <c r="G7" s="176" t="n">
        <v>100</v>
      </c>
      <c r="L7" s="165" t="s">
        <v>180</v>
      </c>
      <c r="M7" s="176" t="n">
        <f aca="false">1507-M3</f>
        <v>7</v>
      </c>
      <c r="Q7" s="165" t="s">
        <v>180</v>
      </c>
      <c r="R7" s="176" t="n">
        <f aca="false">2000-R3</f>
        <v>760</v>
      </c>
    </row>
    <row r="8" customFormat="false" ht="12.75" hidden="false" customHeight="false" outlineLevel="0" collapsed="false">
      <c r="A8" s="173" t="s">
        <v>181</v>
      </c>
      <c r="B8" s="177" t="n">
        <f aca="false">((278*POWER(10,3)/1.4-(640+D4*B3)*9.8-3.14*POWER(6.2,2)/4*0.4*POWER(10,6)*POWER(10,-4))/((9.47+1.27)*9.8))-B7</f>
        <v>1195.16836988778</v>
      </c>
      <c r="C8" s="170"/>
      <c r="D8" s="170"/>
      <c r="E8" s="170"/>
      <c r="F8" s="173" t="s">
        <v>181</v>
      </c>
      <c r="G8" s="177" t="n">
        <f aca="false">((278*POWER(10,3)/1.3-(G5*G3+I4*G3+G7*7.01)*9.8))/(9.47*9.8)</f>
        <v>1086.8645857181</v>
      </c>
      <c r="L8" s="173" t="s">
        <v>181</v>
      </c>
      <c r="M8" s="177" t="n">
        <f aca="false">((278*POWER(10,3)/1.3-(M5*M3+O4*M3+M7*7.01)*9.8))/(9.47*9.8)</f>
        <v>1175.07067653119</v>
      </c>
      <c r="Q8" s="173" t="s">
        <v>181</v>
      </c>
      <c r="R8" s="177" t="n">
        <f aca="false">((278*POWER(10,3)/1.3-(R5*R3+T4*R3+R7*7.01)*9.8))/(9.47*9.8)</f>
        <v>860.833029223906</v>
      </c>
    </row>
    <row r="9" customFormat="false" ht="12.75" hidden="false" customHeight="false" outlineLevel="0" collapsed="false">
      <c r="A9" s="173" t="s">
        <v>182</v>
      </c>
      <c r="B9" s="177" t="n">
        <f aca="false">B3-B8-B7</f>
        <v>779.83163011222</v>
      </c>
      <c r="C9" s="170"/>
      <c r="D9" s="178" t="n">
        <f aca="false">((365*POWER(10,3)/1.4-((B8+B7)*(9.47+D4+1.27)+D4*(B3-B8-B7)+600)*9.8)/(9.47+1.27)*9.8/100)</f>
        <v>581.629754934823</v>
      </c>
      <c r="E9" s="178"/>
      <c r="F9" s="173" t="s">
        <v>182</v>
      </c>
      <c r="G9" s="179" t="n">
        <f aca="false">G3-G8</f>
        <v>513.135414281902</v>
      </c>
      <c r="H9" s="178" t="n">
        <f aca="false">(365-278)*POWER(10,3)/(1.3*9.47*9.8)</f>
        <v>721.107222842024</v>
      </c>
      <c r="L9" s="173" t="s">
        <v>182</v>
      </c>
      <c r="M9" s="179" t="n">
        <f aca="false">M3-M8</f>
        <v>324.929323468808</v>
      </c>
      <c r="N9" s="178" t="n">
        <f aca="false">(365-278)*POWER(10,3)/(1.3*9.47*9.8)</f>
        <v>721.107222842024</v>
      </c>
      <c r="Q9" s="173" t="s">
        <v>182</v>
      </c>
      <c r="R9" s="179" t="n">
        <f aca="false">R3-R8</f>
        <v>379.166970776094</v>
      </c>
      <c r="S9" s="178" t="n">
        <f aca="false">(365-278)*POWER(10,3)/(1.3*9.47*9.8)</f>
        <v>721.107222842024</v>
      </c>
    </row>
    <row r="10" customFormat="false" ht="12.75" hidden="false" customHeight="false" outlineLevel="0" collapsed="false">
      <c r="A10" s="173"/>
      <c r="B10" s="175"/>
      <c r="C10" s="170"/>
      <c r="D10" s="170"/>
      <c r="E10" s="170"/>
      <c r="G10" s="176"/>
      <c r="M10" s="176"/>
      <c r="R10" s="176"/>
    </row>
    <row r="11" customFormat="false" ht="12.75" hidden="false" customHeight="false" outlineLevel="0" collapsed="false">
      <c r="A11" s="173" t="s">
        <v>183</v>
      </c>
      <c r="B11" s="177" t="n">
        <f aca="false">B3/9.45*2+15</f>
        <v>443.571428571429</v>
      </c>
      <c r="C11" s="170"/>
      <c r="D11" s="170"/>
      <c r="E11" s="170"/>
      <c r="F11" s="180" t="s">
        <v>184</v>
      </c>
      <c r="G11" s="179" t="n">
        <f aca="false">H11/100*70</f>
        <v>140</v>
      </c>
      <c r="H11" s="181" t="n">
        <f aca="false">G3/8</f>
        <v>200</v>
      </c>
      <c r="I11" s="181" t="n">
        <f aca="false">G11*28.3</f>
        <v>3962</v>
      </c>
      <c r="L11" s="180" t="s">
        <v>184</v>
      </c>
      <c r="M11" s="179" t="n">
        <f aca="false">N11/100*60</f>
        <v>112.5</v>
      </c>
      <c r="N11" s="181" t="n">
        <f aca="false">M3/8</f>
        <v>187.5</v>
      </c>
      <c r="O11" s="181" t="n">
        <f aca="false">M11*2.83*10</f>
        <v>3183.75</v>
      </c>
      <c r="Q11" s="180" t="s">
        <v>185</v>
      </c>
      <c r="R11" s="179" t="n">
        <f aca="false">S11/100*55</f>
        <v>85.25</v>
      </c>
      <c r="S11" s="181" t="n">
        <f aca="false">R3/8</f>
        <v>155</v>
      </c>
      <c r="T11" s="181" t="n">
        <f aca="false">R11*2.83*10</f>
        <v>2412.575</v>
      </c>
    </row>
    <row r="12" customFormat="false" ht="12.75" hidden="false" customHeight="false" outlineLevel="0" collapsed="false">
      <c r="A12" s="173"/>
      <c r="B12" s="169"/>
      <c r="C12" s="170"/>
      <c r="D12" s="170"/>
      <c r="E12" s="170"/>
      <c r="F12" s="180" t="s">
        <v>185</v>
      </c>
      <c r="G12" s="179" t="n">
        <f aca="false">H11-G11</f>
        <v>60</v>
      </c>
      <c r="I12" s="181" t="n">
        <f aca="false">G12*38</f>
        <v>2280</v>
      </c>
      <c r="L12" s="180" t="s">
        <v>185</v>
      </c>
      <c r="M12" s="179" t="n">
        <f aca="false">N11-M11</f>
        <v>75</v>
      </c>
      <c r="O12" s="181" t="n">
        <f aca="false">M12*3.8*10</f>
        <v>2850</v>
      </c>
      <c r="Q12" s="180" t="s">
        <v>184</v>
      </c>
      <c r="R12" s="179" t="n">
        <f aca="false">S11-R11</f>
        <v>69.75</v>
      </c>
      <c r="T12" s="181" t="n">
        <f aca="false">R12*3.8*10</f>
        <v>2650.5</v>
      </c>
    </row>
    <row r="13" customFormat="false" ht="12.75" hidden="false" customHeight="false" outlineLevel="0" collapsed="false">
      <c r="C13" s="170"/>
      <c r="D13" s="178" t="n">
        <f aca="false">((B3*(9.47+D4+1.27)+600)*9.8+(3.14*POWER(6.2,2))/4*(0.4*POWER(10,6)*POWER(10,-4)))/1000</f>
        <v>280.258267304</v>
      </c>
      <c r="E13" s="170"/>
      <c r="F13" s="170"/>
      <c r="I13" s="178" t="n">
        <f aca="false">((G3*(9.47+I4+1.27)+600)*9.8+(3.14*POWER(6.2,2))/4*(0.4*POWER(10,6)*POWER(10,-4)))/1000</f>
        <v>220.427415104</v>
      </c>
      <c r="O13" s="178" t="n">
        <f aca="false">((M3*(9.47+O4+1.27)+600)*9.8+(3.14*POWER(6.2,2))/4*(0.4*POWER(10,6)*POWER(10,-4)))/1000</f>
        <v>210.14592464</v>
      </c>
      <c r="T13" s="178" t="n">
        <f aca="false">((R3*(9.47+T4+1.27)+600)*9.8+(3.14*POWER(6.2,2))/4*(0.4*POWER(10,6)*POWER(10,-4)))/1000</f>
        <v>169.726564736</v>
      </c>
    </row>
    <row r="14" customFormat="false" ht="12.75" hidden="false" customHeight="false" outlineLevel="0" collapsed="false">
      <c r="A14" s="173"/>
      <c r="B14" s="169"/>
      <c r="C14" s="170"/>
      <c r="D14" s="170"/>
      <c r="E14" s="170"/>
      <c r="F14" s="170"/>
    </row>
    <row r="15" customFormat="false" ht="12.75" hidden="false" customHeight="false" outlineLevel="0" collapsed="false">
      <c r="A15" s="173" t="s">
        <v>186</v>
      </c>
      <c r="B15" s="182" t="n">
        <f aca="false">365/D13</f>
        <v>1.30237014419303</v>
      </c>
      <c r="C15" s="173"/>
      <c r="D15" s="173"/>
      <c r="E15" s="173"/>
      <c r="F15" s="173"/>
      <c r="G15" s="182" t="n">
        <f aca="false">365/I13</f>
        <v>1.65587388405289</v>
      </c>
      <c r="M15" s="182" t="n">
        <f aca="false">365/O13</f>
        <v>1.7368883104694</v>
      </c>
      <c r="R15" s="182" t="n">
        <f aca="false">365/T13</f>
        <v>2.15051780826258</v>
      </c>
    </row>
    <row r="16" customFormat="false" ht="12.75" hidden="false" customHeight="false" outlineLevel="0" collapsed="false">
      <c r="A16" s="173"/>
      <c r="B16" s="169"/>
      <c r="C16" s="173"/>
      <c r="D16" s="173"/>
      <c r="E16" s="173"/>
      <c r="F16" s="173" t="s">
        <v>187</v>
      </c>
      <c r="G16" s="183" t="n">
        <v>187</v>
      </c>
    </row>
    <row r="18" customFormat="false" ht="12.75" hidden="false" customHeight="false" outlineLevel="0" collapsed="false">
      <c r="F18" s="184"/>
      <c r="H18" s="184"/>
    </row>
    <row r="19" customFormat="false" ht="12.75" hidden="false" customHeight="false" outlineLevel="0" collapsed="false">
      <c r="F19" s="184"/>
    </row>
    <row r="23" customFormat="false" ht="12.75" hidden="false" customHeight="false" outlineLevel="0" collapsed="false">
      <c r="H23" s="184"/>
    </row>
    <row r="24" customFormat="false" ht="12.75" hidden="false" customHeight="false" outlineLevel="0" collapsed="false">
      <c r="H24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42"/>
    <col collapsed="false" customWidth="true" hidden="false" outlineLevel="0" max="2" min="2" style="185" width="3.42"/>
    <col collapsed="false" customWidth="true" hidden="false" outlineLevel="0" max="3" min="3" style="185" width="35.7"/>
    <col collapsed="false" customWidth="true" hidden="false" outlineLevel="0" max="4" min="4" style="185" width="8.14"/>
    <col collapsed="false" customWidth="true" hidden="false" outlineLevel="0" max="5" min="5" style="185" width="11.56"/>
    <col collapsed="false" customWidth="true" hidden="false" outlineLevel="0" max="6" min="6" style="185" width="13.14"/>
    <col collapsed="false" customWidth="true" hidden="false" outlineLevel="0" max="7" min="7" style="185" width="25.85"/>
    <col collapsed="false" customWidth="true" hidden="false" outlineLevel="0" max="8" min="8" style="185" width="13.99"/>
    <col collapsed="false" customWidth="true" hidden="false" outlineLevel="0" max="9" min="9" style="185" width="13.7"/>
    <col collapsed="false" customWidth="true" hidden="false" outlineLevel="0" max="10" min="10" style="185" width="13.99"/>
    <col collapsed="false" customWidth="true" hidden="false" outlineLevel="0" max="11" min="11" style="185" width="2.99"/>
    <col collapsed="false" customWidth="true" hidden="false" outlineLevel="0" max="12" min="12" style="185" width="9.41"/>
    <col collapsed="false" customWidth="true" hidden="false" outlineLevel="0" max="13" min="13" style="185" width="8.14"/>
    <col collapsed="false" customWidth="true" hidden="false" outlineLevel="0" max="14" min="14" style="185" width="4.99"/>
    <col collapsed="false" customWidth="true" hidden="false" outlineLevel="0" max="15" min="15" style="185" width="8.14"/>
    <col collapsed="false" customWidth="false" hidden="false" outlineLevel="0" max="16" min="16" style="185" width="9.14"/>
    <col collapsed="false" customWidth="true" hidden="false" outlineLevel="0" max="17" min="17" style="185" width="8.14"/>
    <col collapsed="false" customWidth="false" hidden="false" outlineLevel="0" max="18" min="18" style="185" width="9.14"/>
    <col collapsed="false" customWidth="true" hidden="false" outlineLevel="0" max="19" min="19" style="185" width="3.99"/>
    <col collapsed="false" customWidth="true" hidden="false" outlineLevel="0" max="23" min="20" style="185" width="8.14"/>
    <col collapsed="false" customWidth="true" hidden="false" outlineLevel="0" max="24" min="24" style="185" width="4.99"/>
    <col collapsed="false" customWidth="true" hidden="false" outlineLevel="0" max="25" min="25" style="185" width="6.56"/>
    <col collapsed="false" customWidth="true" hidden="false" outlineLevel="0" max="27" min="26" style="185" width="8.14"/>
    <col collapsed="false" customWidth="false" hidden="false" outlineLevel="0" max="28" min="28" style="185" width="9.14"/>
    <col collapsed="false" customWidth="true" hidden="false" outlineLevel="0" max="29" min="29" style="185" width="3.99"/>
    <col collapsed="false" customWidth="true" hidden="false" outlineLevel="0" max="30" min="30" style="185" width="6.56"/>
    <col collapsed="false" customWidth="true" hidden="false" outlineLevel="0" max="31" min="31" style="185" width="8.14"/>
    <col collapsed="false" customWidth="true" hidden="false" outlineLevel="0" max="33" min="32" style="185" width="6.56"/>
    <col collapsed="false" customWidth="true" hidden="false" outlineLevel="0" max="36" min="34" style="185" width="8.14"/>
    <col collapsed="false" customWidth="true" hidden="false" outlineLevel="0" max="37" min="37" style="185" width="6.56"/>
    <col collapsed="false" customWidth="true" hidden="false" outlineLevel="0" max="41" min="38" style="185" width="11.13"/>
    <col collapsed="false" customWidth="true" hidden="false" outlineLevel="0" max="42" min="42" style="185" width="10.56"/>
    <col collapsed="false" customWidth="false" hidden="false" outlineLevel="0" max="257" min="43" style="185" width="9.14"/>
  </cols>
  <sheetData>
    <row r="1" customFormat="false" ht="6" hidden="false" customHeight="true" outlineLevel="0" collapsed="false">
      <c r="A1" s="186"/>
    </row>
    <row r="2" customFormat="false" ht="20.25" hidden="false" customHeight="true" outlineLevel="0" collapsed="false">
      <c r="A2" s="186"/>
      <c r="B2" s="187"/>
      <c r="C2" s="188"/>
      <c r="D2" s="189" t="n">
        <v>5145</v>
      </c>
      <c r="E2" s="188"/>
      <c r="F2" s="189" t="n">
        <v>518</v>
      </c>
      <c r="G2" s="190"/>
      <c r="H2" s="190"/>
      <c r="I2" s="190"/>
      <c r="J2" s="190"/>
      <c r="K2" s="191"/>
    </row>
    <row r="3" customFormat="false" ht="2.25" hidden="false" customHeight="true" outlineLevel="0" collapsed="false">
      <c r="A3" s="186"/>
      <c r="B3" s="192"/>
      <c r="C3" s="193"/>
      <c r="D3" s="194"/>
      <c r="E3" s="195"/>
      <c r="F3" s="196"/>
      <c r="G3" s="186"/>
      <c r="H3" s="186"/>
      <c r="I3" s="186"/>
      <c r="J3" s="186"/>
      <c r="K3" s="197"/>
    </row>
    <row r="4" s="206" customFormat="true" ht="19.5" hidden="false" customHeight="true" outlineLevel="0" collapsed="false">
      <c r="A4" s="198"/>
      <c r="B4" s="199"/>
      <c r="C4" s="200" t="s">
        <v>188</v>
      </c>
      <c r="D4" s="201" t="str">
        <f aca="false">[3]продуктивность!E20</f>
        <v>Суторма    2БС9</v>
      </c>
      <c r="E4" s="201"/>
      <c r="F4" s="202" t="s">
        <v>189</v>
      </c>
      <c r="G4" s="203"/>
      <c r="H4" s="203"/>
      <c r="I4" s="203"/>
      <c r="J4" s="204"/>
      <c r="K4" s="205"/>
    </row>
    <row r="5" s="206" customFormat="true" ht="2.25" hidden="false" customHeight="true" outlineLevel="0" collapsed="false">
      <c r="A5" s="198"/>
      <c r="B5" s="199"/>
      <c r="C5" s="207"/>
      <c r="D5" s="208"/>
      <c r="E5" s="208"/>
      <c r="F5" s="209"/>
      <c r="G5" s="198"/>
      <c r="H5" s="198"/>
      <c r="I5" s="198"/>
      <c r="J5" s="198"/>
      <c r="K5" s="205"/>
    </row>
    <row r="6" customFormat="false" ht="16.5" hidden="false" customHeight="false" outlineLevel="0" collapsed="false">
      <c r="A6" s="186"/>
      <c r="B6" s="192"/>
      <c r="C6" s="210" t="s">
        <v>190</v>
      </c>
      <c r="D6" s="211" t="n">
        <v>25.6</v>
      </c>
      <c r="E6" s="186"/>
      <c r="F6" s="212" t="s">
        <v>191</v>
      </c>
      <c r="G6" s="213"/>
      <c r="H6" s="214" t="n">
        <v>8</v>
      </c>
      <c r="I6" s="215"/>
      <c r="J6" s="216" t="n">
        <v>32</v>
      </c>
      <c r="K6" s="197"/>
    </row>
    <row r="7" customFormat="false" ht="15.75" hidden="false" customHeight="false" outlineLevel="0" collapsed="false">
      <c r="A7" s="186"/>
      <c r="B7" s="192"/>
      <c r="C7" s="217" t="s">
        <v>192</v>
      </c>
      <c r="D7" s="218" t="n">
        <v>17.5</v>
      </c>
      <c r="E7" s="219" t="s">
        <v>193</v>
      </c>
      <c r="F7" s="220" t="s">
        <v>194</v>
      </c>
      <c r="G7" s="221"/>
      <c r="H7" s="222" t="n">
        <v>638</v>
      </c>
      <c r="I7" s="223" t="s">
        <v>195</v>
      </c>
      <c r="J7" s="224" t="n">
        <v>22</v>
      </c>
      <c r="K7" s="197"/>
    </row>
    <row r="8" customFormat="false" ht="15.75" hidden="false" customHeight="false" outlineLevel="0" collapsed="false">
      <c r="A8" s="186"/>
      <c r="B8" s="192"/>
      <c r="C8" s="217" t="s">
        <v>196</v>
      </c>
      <c r="D8" s="225" t="n">
        <v>1.9</v>
      </c>
      <c r="E8" s="186"/>
      <c r="F8" s="220" t="s">
        <v>197</v>
      </c>
      <c r="G8" s="221"/>
      <c r="H8" s="222" t="n">
        <v>664</v>
      </c>
      <c r="I8" s="223" t="s">
        <v>195</v>
      </c>
      <c r="J8" s="226" t="n">
        <v>19</v>
      </c>
      <c r="K8" s="197"/>
    </row>
    <row r="9" customFormat="false" ht="16.5" hidden="false" customHeight="false" outlineLevel="0" collapsed="false">
      <c r="A9" s="186"/>
      <c r="B9" s="192"/>
      <c r="C9" s="217" t="s">
        <v>198</v>
      </c>
      <c r="D9" s="227" t="n">
        <v>0.8</v>
      </c>
      <c r="E9" s="186"/>
      <c r="F9" s="220" t="s">
        <v>199</v>
      </c>
      <c r="G9" s="221"/>
      <c r="H9" s="222" t="n">
        <v>80</v>
      </c>
      <c r="I9" s="223" t="s">
        <v>195</v>
      </c>
      <c r="J9" s="226" t="n">
        <v>22</v>
      </c>
      <c r="K9" s="197"/>
    </row>
    <row r="10" customFormat="false" ht="15.75" hidden="false" customHeight="false" outlineLevel="0" collapsed="false">
      <c r="A10" s="186"/>
      <c r="B10" s="192"/>
      <c r="C10" s="217" t="s">
        <v>200</v>
      </c>
      <c r="D10" s="227" t="n">
        <v>1</v>
      </c>
      <c r="E10" s="186"/>
      <c r="F10" s="228" t="s">
        <v>201</v>
      </c>
      <c r="G10" s="229"/>
      <c r="H10" s="229"/>
      <c r="I10" s="230" t="n">
        <v>44</v>
      </c>
      <c r="J10" s="231"/>
      <c r="K10" s="197"/>
    </row>
    <row r="11" customFormat="false" ht="15.75" hidden="false" customHeight="false" outlineLevel="0" collapsed="false">
      <c r="A11" s="186"/>
      <c r="B11" s="192"/>
      <c r="C11" s="217" t="s">
        <v>202</v>
      </c>
      <c r="D11" s="232" t="n">
        <v>5</v>
      </c>
      <c r="E11" s="186"/>
      <c r="F11" s="233" t="s">
        <v>203</v>
      </c>
      <c r="G11" s="234"/>
      <c r="H11" s="234"/>
      <c r="I11" s="235" t="n">
        <v>1390</v>
      </c>
      <c r="J11" s="236"/>
      <c r="K11" s="197"/>
    </row>
    <row r="12" customFormat="false" ht="15.75" hidden="false" customHeight="false" outlineLevel="0" collapsed="false">
      <c r="A12" s="186"/>
      <c r="B12" s="192"/>
      <c r="C12" s="217" t="s">
        <v>204</v>
      </c>
      <c r="D12" s="237" t="n">
        <f aca="false">[3]продуктивность!B23</f>
        <v>0.853</v>
      </c>
      <c r="E12" s="186"/>
      <c r="F12" s="233" t="s">
        <v>205</v>
      </c>
      <c r="G12" s="234"/>
      <c r="H12" s="234"/>
      <c r="I12" s="235" t="n">
        <v>2.5</v>
      </c>
      <c r="J12" s="236"/>
      <c r="K12" s="197"/>
    </row>
    <row r="13" customFormat="false" ht="15.75" hidden="false" customHeight="false" outlineLevel="0" collapsed="false">
      <c r="A13" s="186"/>
      <c r="B13" s="192"/>
      <c r="C13" s="217" t="s">
        <v>206</v>
      </c>
      <c r="D13" s="237" t="n">
        <f aca="false">[3]продуктивность!B25</f>
        <v>1.013</v>
      </c>
      <c r="E13" s="186"/>
      <c r="F13" s="233" t="s">
        <v>207</v>
      </c>
      <c r="G13" s="234"/>
      <c r="H13" s="234"/>
      <c r="I13" s="235" t="n">
        <v>6</v>
      </c>
      <c r="J13" s="236"/>
      <c r="K13" s="197"/>
    </row>
    <row r="14" customFormat="false" ht="16.5" hidden="false" customHeight="false" outlineLevel="0" collapsed="false">
      <c r="A14" s="186"/>
      <c r="B14" s="192"/>
      <c r="C14" s="238" t="s">
        <v>208</v>
      </c>
      <c r="D14" s="237" t="n">
        <f aca="false">[3]продуктивность!B29</f>
        <v>77</v>
      </c>
      <c r="E14" s="186"/>
      <c r="F14" s="239" t="s">
        <v>209</v>
      </c>
      <c r="G14" s="240"/>
      <c r="H14" s="240"/>
      <c r="I14" s="241" t="n">
        <v>1500</v>
      </c>
      <c r="J14" s="242" t="n">
        <v>0.24</v>
      </c>
      <c r="K14" s="197"/>
    </row>
    <row r="15" customFormat="false" ht="15.75" hidden="false" customHeight="false" outlineLevel="0" collapsed="false">
      <c r="A15" s="186"/>
      <c r="B15" s="192"/>
      <c r="C15" s="243" t="s">
        <v>210</v>
      </c>
      <c r="D15" s="244" t="n">
        <f aca="false">[3]продуктивность!B27</f>
        <v>45.209</v>
      </c>
      <c r="E15" s="186"/>
      <c r="F15" s="233" t="s">
        <v>211</v>
      </c>
      <c r="G15" s="234"/>
      <c r="H15" s="234"/>
      <c r="I15" s="235" t="n">
        <v>6000</v>
      </c>
      <c r="J15" s="236"/>
      <c r="K15" s="197"/>
    </row>
    <row r="16" customFormat="false" ht="16.5" hidden="false" customHeight="false" outlineLevel="0" collapsed="false">
      <c r="A16" s="186"/>
      <c r="B16" s="192"/>
      <c r="C16" s="217" t="s">
        <v>212</v>
      </c>
      <c r="D16" s="237" t="n">
        <f aca="false">[3]продуктивность!B28</f>
        <v>9.3</v>
      </c>
      <c r="E16" s="186"/>
      <c r="F16" s="239" t="s">
        <v>213</v>
      </c>
      <c r="G16" s="240"/>
      <c r="H16" s="240"/>
      <c r="I16" s="241" t="n">
        <v>2400</v>
      </c>
      <c r="J16" s="245"/>
      <c r="K16" s="197"/>
    </row>
    <row r="17" customFormat="false" ht="21" hidden="false" customHeight="true" outlineLevel="0" collapsed="false">
      <c r="A17" s="186"/>
      <c r="B17" s="192"/>
      <c r="C17" s="246" t="str">
        <f aca="false">[3]расчет!J31</f>
        <v>Динамограмма не корректна и не будет использованна при расчете !!!</v>
      </c>
      <c r="D17" s="246"/>
      <c r="E17" s="246"/>
      <c r="F17" s="246"/>
      <c r="G17" s="246"/>
      <c r="H17" s="246"/>
      <c r="I17" s="246"/>
      <c r="J17" s="246"/>
      <c r="K17" s="197"/>
    </row>
    <row r="18" s="256" customFormat="true" ht="39.75" hidden="false" customHeight="true" outlineLevel="0" collapsed="false">
      <c r="A18" s="247"/>
      <c r="B18" s="248"/>
      <c r="C18" s="249" t="s">
        <v>203</v>
      </c>
      <c r="D18" s="250" t="n">
        <v>1380</v>
      </c>
      <c r="E18" s="251" t="str">
        <f aca="false">[3]расчет!B54</f>
        <v>норма</v>
      </c>
      <c r="F18" s="252" t="s">
        <v>214</v>
      </c>
      <c r="G18" s="252"/>
      <c r="H18" s="252"/>
      <c r="I18" s="253" t="n">
        <f aca="false">[3]расчет!H15</f>
        <v>17.8865197030729</v>
      </c>
      <c r="J18" s="254" t="s">
        <v>215</v>
      </c>
      <c r="K18" s="255"/>
    </row>
    <row r="19" customFormat="false" ht="13.5" hidden="false" customHeight="false" outlineLevel="0" collapsed="false">
      <c r="A19" s="186"/>
      <c r="B19" s="192"/>
      <c r="C19" s="219" t="s">
        <v>216</v>
      </c>
      <c r="D19" s="257" t="n">
        <v>1380</v>
      </c>
      <c r="E19" s="186" t="s">
        <v>70</v>
      </c>
      <c r="F19" s="258" t="s">
        <v>217</v>
      </c>
      <c r="G19" s="258"/>
      <c r="H19" s="258"/>
      <c r="I19" s="259" t="n">
        <f aca="false">[3]расчет!E42</f>
        <v>1295.51095374591</v>
      </c>
      <c r="J19" s="260" t="s">
        <v>218</v>
      </c>
      <c r="K19" s="197"/>
    </row>
    <row r="20" customFormat="false" ht="13.5" hidden="false" customHeight="false" outlineLevel="0" collapsed="false">
      <c r="A20" s="186"/>
      <c r="B20" s="192"/>
      <c r="C20" s="261" t="s">
        <v>219</v>
      </c>
      <c r="D20" s="262" t="n">
        <v>73</v>
      </c>
      <c r="E20" s="186" t="s">
        <v>220</v>
      </c>
      <c r="F20" s="263" t="s">
        <v>221</v>
      </c>
      <c r="G20" s="263"/>
      <c r="H20" s="263"/>
      <c r="I20" s="263"/>
      <c r="J20" s="263"/>
      <c r="K20" s="197"/>
    </row>
    <row r="21" customFormat="false" ht="12.75" hidden="true" customHeight="true" outlineLevel="0" collapsed="false">
      <c r="A21" s="186"/>
      <c r="B21" s="192"/>
      <c r="C21" s="219"/>
      <c r="D21" s="257"/>
      <c r="E21" s="186"/>
      <c r="F21" s="264"/>
      <c r="G21" s="264"/>
      <c r="H21" s="264"/>
      <c r="I21" s="264"/>
      <c r="J21" s="264"/>
      <c r="K21" s="197"/>
    </row>
    <row r="22" customFormat="false" ht="12.75" hidden="true" customHeight="true" outlineLevel="0" collapsed="false">
      <c r="A22" s="186"/>
      <c r="B22" s="192"/>
      <c r="C22" s="265" t="s">
        <v>222</v>
      </c>
      <c r="D22" s="266" t="s">
        <v>223</v>
      </c>
      <c r="E22" s="186"/>
      <c r="F22" s="264"/>
      <c r="G22" s="264"/>
      <c r="H22" s="264"/>
      <c r="I22" s="264"/>
      <c r="J22" s="264"/>
      <c r="K22" s="197"/>
    </row>
    <row r="23" customFormat="false" ht="12.75" hidden="true" customHeight="true" outlineLevel="0" collapsed="false">
      <c r="A23" s="186"/>
      <c r="B23" s="192"/>
      <c r="C23" s="265" t="s">
        <v>224</v>
      </c>
      <c r="D23" s="267" t="n">
        <v>73</v>
      </c>
      <c r="E23" s="186"/>
      <c r="F23" s="264"/>
      <c r="G23" s="264"/>
      <c r="H23" s="264"/>
      <c r="I23" s="264"/>
      <c r="J23" s="264"/>
      <c r="K23" s="197"/>
    </row>
    <row r="24" customFormat="false" ht="12.75" hidden="true" customHeight="true" outlineLevel="0" collapsed="false">
      <c r="A24" s="186"/>
      <c r="B24" s="192"/>
      <c r="C24" s="268" t="s">
        <v>225</v>
      </c>
      <c r="D24" s="269" t="n">
        <v>62</v>
      </c>
      <c r="E24" s="186" t="s">
        <v>220</v>
      </c>
      <c r="F24" s="264"/>
      <c r="G24" s="264"/>
      <c r="H24" s="264"/>
      <c r="I24" s="264"/>
      <c r="J24" s="264"/>
      <c r="K24" s="197"/>
    </row>
    <row r="25" customFormat="false" ht="15.75" hidden="false" customHeight="true" outlineLevel="0" collapsed="false">
      <c r="A25" s="186"/>
      <c r="B25" s="192"/>
      <c r="C25" s="219" t="s">
        <v>226</v>
      </c>
      <c r="D25" s="270" t="n">
        <f aca="false">D18-D19</f>
        <v>0</v>
      </c>
      <c r="E25" s="186" t="s">
        <v>218</v>
      </c>
      <c r="F25" s="271" t="str">
        <f aca="false">[3]расчет!E41</f>
        <v>норма</v>
      </c>
      <c r="G25" s="271"/>
      <c r="H25" s="271"/>
      <c r="I25" s="271"/>
      <c r="J25" s="271"/>
      <c r="K25" s="197"/>
    </row>
    <row r="26" customFormat="false" ht="18.75" hidden="false" customHeight="true" outlineLevel="0" collapsed="false">
      <c r="A26" s="186"/>
      <c r="B26" s="192"/>
      <c r="C26" s="272" t="s">
        <v>219</v>
      </c>
      <c r="D26" s="273" t="n">
        <v>73</v>
      </c>
      <c r="E26" s="186" t="s">
        <v>220</v>
      </c>
      <c r="F26" s="271"/>
      <c r="G26" s="271"/>
      <c r="H26" s="271"/>
      <c r="I26" s="271"/>
      <c r="J26" s="271"/>
      <c r="K26" s="197"/>
    </row>
    <row r="27" customFormat="false" ht="14.25" hidden="true" customHeight="true" outlineLevel="0" collapsed="false">
      <c r="A27" s="186"/>
      <c r="B27" s="192"/>
      <c r="C27" s="219"/>
      <c r="D27" s="257"/>
      <c r="E27" s="186"/>
      <c r="F27" s="271"/>
      <c r="G27" s="271"/>
      <c r="H27" s="271"/>
      <c r="I27" s="271"/>
      <c r="J27" s="271"/>
      <c r="K27" s="197"/>
    </row>
    <row r="28" customFormat="false" ht="13.5" hidden="true" customHeight="true" outlineLevel="0" collapsed="false">
      <c r="A28" s="186"/>
      <c r="B28" s="192"/>
      <c r="C28" s="274" t="s">
        <v>222</v>
      </c>
      <c r="D28" s="275" t="s">
        <v>227</v>
      </c>
      <c r="E28" s="186"/>
      <c r="F28" s="271"/>
      <c r="G28" s="271"/>
      <c r="H28" s="271"/>
      <c r="I28" s="271"/>
      <c r="J28" s="271"/>
      <c r="K28" s="197"/>
    </row>
    <row r="29" customFormat="false" ht="2.25" hidden="true" customHeight="true" outlineLevel="0" collapsed="false">
      <c r="A29" s="186"/>
      <c r="B29" s="192"/>
      <c r="C29" s="274" t="s">
        <v>224</v>
      </c>
      <c r="D29" s="276" t="n">
        <v>73</v>
      </c>
      <c r="E29" s="186"/>
      <c r="F29" s="271"/>
      <c r="G29" s="271"/>
      <c r="H29" s="271"/>
      <c r="I29" s="271"/>
      <c r="J29" s="271"/>
      <c r="K29" s="197"/>
    </row>
    <row r="30" customFormat="false" ht="13.5" hidden="true" customHeight="false" outlineLevel="0" collapsed="false">
      <c r="A30" s="186"/>
      <c r="B30" s="192"/>
      <c r="C30" s="277" t="s">
        <v>225</v>
      </c>
      <c r="D30" s="278" t="n">
        <v>62</v>
      </c>
      <c r="E30" s="186" t="s">
        <v>220</v>
      </c>
      <c r="F30" s="271"/>
      <c r="G30" s="271"/>
      <c r="H30" s="271"/>
      <c r="I30" s="271"/>
      <c r="J30" s="271"/>
      <c r="K30" s="197"/>
    </row>
    <row r="31" customFormat="false" ht="32.25" hidden="false" customHeight="true" outlineLevel="0" collapsed="false">
      <c r="A31" s="186"/>
      <c r="B31" s="192"/>
      <c r="C31" s="279" t="s">
        <v>228</v>
      </c>
      <c r="D31" s="280" t="n">
        <v>9</v>
      </c>
      <c r="E31" s="281" t="s">
        <v>229</v>
      </c>
      <c r="F31" s="282" t="s">
        <v>230</v>
      </c>
      <c r="G31" s="282"/>
      <c r="H31" s="282"/>
      <c r="I31" s="282"/>
      <c r="J31" s="282"/>
      <c r="K31" s="283"/>
    </row>
    <row r="32" customFormat="false" ht="14.25" hidden="false" customHeight="true" outlineLevel="0" collapsed="false">
      <c r="A32" s="186"/>
      <c r="B32" s="192"/>
      <c r="C32" s="279" t="s">
        <v>231</v>
      </c>
      <c r="D32" s="284" t="n">
        <v>32</v>
      </c>
      <c r="E32" s="186" t="s">
        <v>220</v>
      </c>
      <c r="F32" s="285" t="s">
        <v>232</v>
      </c>
      <c r="G32" s="286"/>
      <c r="H32" s="287" t="n">
        <f aca="false">J32*8</f>
        <v>8</v>
      </c>
      <c r="I32" s="288" t="s">
        <v>233</v>
      </c>
      <c r="J32" s="289" t="n">
        <f aca="false">D33/8</f>
        <v>1</v>
      </c>
      <c r="K32" s="197"/>
    </row>
    <row r="33" customFormat="false" ht="15.75" hidden="false" customHeight="false" outlineLevel="0" collapsed="false">
      <c r="A33" s="186"/>
      <c r="B33" s="192"/>
      <c r="C33" s="279" t="s">
        <v>234</v>
      </c>
      <c r="D33" s="290" t="n">
        <f aca="false">IF([3]расчет!E8&lt;8,[3]расчет!F8,[3]расчет!F7)</f>
        <v>8</v>
      </c>
      <c r="E33" s="186" t="s">
        <v>218</v>
      </c>
      <c r="F33" s="291" t="s">
        <v>235</v>
      </c>
      <c r="G33" s="292"/>
      <c r="H33" s="293" t="n">
        <f aca="false">J33*8</f>
        <v>722.588557310617</v>
      </c>
      <c r="I33" s="294" t="s">
        <v>233</v>
      </c>
      <c r="J33" s="295" t="n">
        <f aca="false">D39/8-J38</f>
        <v>90.3235696638271</v>
      </c>
      <c r="K33" s="197"/>
    </row>
    <row r="34" customFormat="false" ht="14.25" hidden="false" customHeight="true" outlineLevel="0" collapsed="false">
      <c r="A34" s="186"/>
      <c r="B34" s="192"/>
      <c r="C34" s="296" t="s">
        <v>236</v>
      </c>
      <c r="D34" s="262" t="n">
        <v>25</v>
      </c>
      <c r="E34" s="186" t="s">
        <v>220</v>
      </c>
      <c r="F34" s="297" t="s">
        <v>237</v>
      </c>
      <c r="G34" s="298"/>
      <c r="H34" s="293" t="n">
        <f aca="false">J34*8</f>
        <v>569.411442689383</v>
      </c>
      <c r="I34" s="299" t="s">
        <v>233</v>
      </c>
      <c r="J34" s="295" t="n">
        <f aca="false">D45/8</f>
        <v>71.1764303361729</v>
      </c>
      <c r="K34" s="197"/>
    </row>
    <row r="35" customFormat="false" ht="12" hidden="true" customHeight="true" outlineLevel="0" collapsed="false">
      <c r="A35" s="186"/>
      <c r="B35" s="192"/>
      <c r="C35" s="186"/>
      <c r="D35" s="186"/>
      <c r="E35" s="186"/>
      <c r="F35" s="300"/>
      <c r="G35" s="292"/>
      <c r="H35" s="301"/>
      <c r="I35" s="294"/>
      <c r="J35" s="295"/>
      <c r="K35" s="197"/>
    </row>
    <row r="36" customFormat="false" ht="15.75" hidden="true" customHeight="false" outlineLevel="0" collapsed="false">
      <c r="A36" s="186"/>
      <c r="B36" s="192"/>
      <c r="C36" s="302" t="s">
        <v>222</v>
      </c>
      <c r="D36" s="266" t="s">
        <v>223</v>
      </c>
      <c r="E36" s="186"/>
      <c r="F36" s="300"/>
      <c r="G36" s="292"/>
      <c r="H36" s="301"/>
      <c r="I36" s="294"/>
      <c r="J36" s="295"/>
      <c r="K36" s="197"/>
    </row>
    <row r="37" customFormat="false" ht="15.75" hidden="true" customHeight="false" outlineLevel="0" collapsed="false">
      <c r="A37" s="186"/>
      <c r="B37" s="192"/>
      <c r="C37" s="302" t="s">
        <v>238</v>
      </c>
      <c r="D37" s="267" t="n">
        <v>25</v>
      </c>
      <c r="E37" s="186"/>
      <c r="F37" s="303" t="s">
        <v>239</v>
      </c>
      <c r="G37" s="292"/>
      <c r="H37" s="301" t="n">
        <v>600</v>
      </c>
      <c r="I37" s="294"/>
      <c r="J37" s="295"/>
      <c r="K37" s="197"/>
    </row>
    <row r="38" customFormat="false" ht="16.5" hidden="false" customHeight="false" outlineLevel="0" collapsed="false">
      <c r="A38" s="186"/>
      <c r="B38" s="192"/>
      <c r="C38" s="304" t="s">
        <v>240</v>
      </c>
      <c r="D38" s="269" t="n">
        <v>4.09</v>
      </c>
      <c r="E38" s="186" t="s">
        <v>241</v>
      </c>
      <c r="F38" s="305" t="s">
        <v>242</v>
      </c>
      <c r="G38" s="306"/>
      <c r="H38" s="307" t="n">
        <v>80</v>
      </c>
      <c r="I38" s="308" t="s">
        <v>233</v>
      </c>
      <c r="J38" s="309" t="n">
        <v>10</v>
      </c>
      <c r="K38" s="197"/>
    </row>
    <row r="39" customFormat="false" ht="16.5" hidden="false" customHeight="false" outlineLevel="0" collapsed="false">
      <c r="A39" s="186"/>
      <c r="B39" s="192"/>
      <c r="C39" s="310" t="s">
        <v>243</v>
      </c>
      <c r="D39" s="290" t="n">
        <f aca="false">IF([3]расчет!E8&lt;8,IF([3]расчет!E14&gt;[3]расчет!B50,8,[3]расчет!F11),[3]расчет!E11)</f>
        <v>802.588557310617</v>
      </c>
      <c r="E39" s="186" t="s">
        <v>70</v>
      </c>
      <c r="F39" s="186"/>
      <c r="G39" s="186"/>
      <c r="H39" s="186"/>
      <c r="I39" s="186"/>
      <c r="J39" s="311"/>
      <c r="K39" s="197"/>
    </row>
    <row r="40" customFormat="false" ht="12.75" hidden="false" customHeight="false" outlineLevel="0" collapsed="false">
      <c r="A40" s="186"/>
      <c r="B40" s="192"/>
      <c r="C40" s="261" t="s">
        <v>236</v>
      </c>
      <c r="D40" s="262" t="n">
        <v>22</v>
      </c>
      <c r="E40" s="186" t="s">
        <v>220</v>
      </c>
      <c r="F40" s="312" t="s">
        <v>244</v>
      </c>
      <c r="G40" s="312"/>
      <c r="H40" s="312"/>
      <c r="I40" s="312"/>
      <c r="J40" s="312"/>
      <c r="K40" s="197"/>
    </row>
    <row r="41" customFormat="false" ht="6" hidden="true" customHeight="true" outlineLevel="0" collapsed="false">
      <c r="A41" s="186"/>
      <c r="B41" s="192"/>
      <c r="C41" s="219"/>
      <c r="D41" s="313"/>
      <c r="E41" s="186"/>
      <c r="F41" s="314"/>
      <c r="G41" s="311"/>
      <c r="H41" s="311"/>
      <c r="I41" s="311"/>
      <c r="J41" s="315"/>
      <c r="K41" s="197"/>
    </row>
    <row r="42" customFormat="false" ht="9.75" hidden="true" customHeight="true" outlineLevel="0" collapsed="false">
      <c r="A42" s="186"/>
      <c r="B42" s="192"/>
      <c r="C42" s="265" t="s">
        <v>222</v>
      </c>
      <c r="D42" s="266" t="s">
        <v>223</v>
      </c>
      <c r="E42" s="186"/>
      <c r="F42" s="314"/>
      <c r="G42" s="311"/>
      <c r="H42" s="311"/>
      <c r="I42" s="311"/>
      <c r="J42" s="315"/>
      <c r="K42" s="197"/>
    </row>
    <row r="43" customFormat="false" ht="12.75" hidden="true" customHeight="false" outlineLevel="0" collapsed="false">
      <c r="A43" s="186"/>
      <c r="B43" s="192"/>
      <c r="C43" s="265" t="s">
        <v>238</v>
      </c>
      <c r="D43" s="267" t="n">
        <v>22</v>
      </c>
      <c r="E43" s="186"/>
      <c r="F43" s="314"/>
      <c r="G43" s="311"/>
      <c r="H43" s="311"/>
      <c r="I43" s="311"/>
      <c r="J43" s="315"/>
      <c r="K43" s="197"/>
    </row>
    <row r="44" customFormat="false" ht="12.75" hidden="false" customHeight="true" outlineLevel="0" collapsed="false">
      <c r="A44" s="186"/>
      <c r="B44" s="192"/>
      <c r="C44" s="268" t="s">
        <v>240</v>
      </c>
      <c r="D44" s="269" t="n">
        <v>3.14</v>
      </c>
      <c r="E44" s="186" t="s">
        <v>241</v>
      </c>
      <c r="F44" s="316" t="s">
        <v>211</v>
      </c>
      <c r="G44" s="311"/>
      <c r="H44" s="311"/>
      <c r="I44" s="317" t="n">
        <f aca="false">[3]расчет!H38</f>
        <v>5627.79927660203</v>
      </c>
      <c r="J44" s="315" t="s">
        <v>241</v>
      </c>
      <c r="K44" s="197"/>
    </row>
    <row r="45" customFormat="false" ht="15.75" hidden="false" customHeight="false" outlineLevel="0" collapsed="false">
      <c r="A45" s="186"/>
      <c r="B45" s="192"/>
      <c r="C45" s="310" t="s">
        <v>245</v>
      </c>
      <c r="D45" s="290" t="n">
        <f aca="false">IF([3]расчет!E20&lt;=8,[3]расчет!B50-([3]расчет!E18+8),IF([3]расчет!E14&lt;0,0,[3]расчет!E14))</f>
        <v>569.411442689383</v>
      </c>
      <c r="E45" s="186" t="s">
        <v>70</v>
      </c>
      <c r="F45" s="316" t="s">
        <v>213</v>
      </c>
      <c r="G45" s="311"/>
      <c r="H45" s="311"/>
      <c r="I45" s="317" t="n">
        <f aca="false">[3]расчет!H39</f>
        <v>2578.04258477576</v>
      </c>
      <c r="J45" s="315" t="s">
        <v>241</v>
      </c>
      <c r="K45" s="197"/>
    </row>
    <row r="46" customFormat="false" ht="14.25" hidden="false" customHeight="false" outlineLevel="0" collapsed="false">
      <c r="A46" s="186"/>
      <c r="B46" s="192"/>
      <c r="C46" s="296" t="s">
        <v>236</v>
      </c>
      <c r="D46" s="262" t="n">
        <v>19</v>
      </c>
      <c r="E46" s="186" t="s">
        <v>220</v>
      </c>
      <c r="F46" s="318" t="s">
        <v>246</v>
      </c>
      <c r="G46" s="311"/>
      <c r="H46" s="311"/>
      <c r="I46" s="319" t="n">
        <f aca="false">[3]расчет!H40</f>
        <v>2.98297435045321</v>
      </c>
      <c r="J46" s="315" t="s">
        <v>247</v>
      </c>
      <c r="K46" s="197"/>
    </row>
    <row r="47" customFormat="false" ht="9.75" hidden="true" customHeight="true" outlineLevel="0" collapsed="false">
      <c r="A47" s="186"/>
      <c r="B47" s="192"/>
      <c r="C47" s="186"/>
      <c r="D47" s="186"/>
      <c r="E47" s="186"/>
      <c r="F47" s="314"/>
      <c r="G47" s="311"/>
      <c r="H47" s="311"/>
      <c r="I47" s="311"/>
      <c r="J47" s="315"/>
      <c r="K47" s="197"/>
    </row>
    <row r="48" customFormat="false" ht="9" hidden="true" customHeight="true" outlineLevel="0" collapsed="false">
      <c r="A48" s="186"/>
      <c r="B48" s="192"/>
      <c r="C48" s="302" t="s">
        <v>222</v>
      </c>
      <c r="D48" s="266" t="s">
        <v>223</v>
      </c>
      <c r="E48" s="186"/>
      <c r="F48" s="314"/>
      <c r="G48" s="311"/>
      <c r="H48" s="311"/>
      <c r="I48" s="311"/>
      <c r="J48" s="315"/>
      <c r="K48" s="197"/>
    </row>
    <row r="49" customFormat="false" ht="12.75" hidden="true" customHeight="false" outlineLevel="0" collapsed="false">
      <c r="A49" s="186"/>
      <c r="B49" s="192"/>
      <c r="C49" s="302" t="s">
        <v>238</v>
      </c>
      <c r="D49" s="267" t="n">
        <v>19</v>
      </c>
      <c r="E49" s="186"/>
      <c r="F49" s="314"/>
      <c r="G49" s="311"/>
      <c r="H49" s="311"/>
      <c r="I49" s="311"/>
      <c r="J49" s="315"/>
      <c r="K49" s="197"/>
    </row>
    <row r="50" customFormat="false" ht="12.75" hidden="false" customHeight="false" outlineLevel="0" collapsed="false">
      <c r="A50" s="186"/>
      <c r="B50" s="192"/>
      <c r="C50" s="304" t="s">
        <v>240</v>
      </c>
      <c r="D50" s="269" t="n">
        <v>2.35</v>
      </c>
      <c r="E50" s="186" t="s">
        <v>241</v>
      </c>
      <c r="F50" s="320" t="s">
        <v>248</v>
      </c>
      <c r="G50" s="320"/>
      <c r="H50" s="320"/>
      <c r="I50" s="320"/>
      <c r="J50" s="320"/>
      <c r="K50" s="197"/>
    </row>
    <row r="51" customFormat="false" ht="12.75" hidden="false" customHeight="false" outlineLevel="0" collapsed="false">
      <c r="A51" s="186"/>
      <c r="B51" s="192"/>
      <c r="C51" s="219" t="s">
        <v>207</v>
      </c>
      <c r="D51" s="321" t="n">
        <v>5</v>
      </c>
      <c r="E51" s="186" t="s">
        <v>249</v>
      </c>
      <c r="F51" s="316" t="s">
        <v>211</v>
      </c>
      <c r="G51" s="311"/>
      <c r="H51" s="311"/>
      <c r="I51" s="317" t="n">
        <f aca="false">[3]расчет!H50</f>
        <v>5352.13673534285</v>
      </c>
      <c r="J51" s="315" t="s">
        <v>241</v>
      </c>
      <c r="K51" s="197"/>
    </row>
    <row r="52" customFormat="false" ht="12.75" hidden="false" customHeight="false" outlineLevel="0" collapsed="false">
      <c r="A52" s="322"/>
      <c r="B52" s="323"/>
      <c r="C52" s="296" t="s">
        <v>250</v>
      </c>
      <c r="D52" s="261" t="s">
        <v>251</v>
      </c>
      <c r="E52" s="322"/>
      <c r="F52" s="324" t="s">
        <v>213</v>
      </c>
      <c r="G52" s="325"/>
      <c r="H52" s="325"/>
      <c r="I52" s="326" t="n">
        <f aca="false">[3]расчет!H51</f>
        <v>2406.4531875734</v>
      </c>
      <c r="J52" s="327" t="s">
        <v>241</v>
      </c>
      <c r="K52" s="197"/>
    </row>
    <row r="53" customFormat="false" ht="13.5" hidden="false" customHeight="true" outlineLevel="0" collapsed="false">
      <c r="A53" s="322"/>
      <c r="B53" s="323"/>
      <c r="C53" s="296" t="s">
        <v>252</v>
      </c>
      <c r="D53" s="262" t="n">
        <v>4</v>
      </c>
      <c r="E53" s="322"/>
      <c r="F53" s="328" t="s">
        <v>246</v>
      </c>
      <c r="G53" s="329"/>
      <c r="H53" s="329"/>
      <c r="I53" s="330" t="n">
        <f aca="false">[3]расчет!H52</f>
        <v>2.9138409163649</v>
      </c>
      <c r="J53" s="331" t="s">
        <v>247</v>
      </c>
      <c r="K53" s="197"/>
    </row>
    <row r="54" customFormat="false" ht="16.5" hidden="true" customHeight="true" outlineLevel="0" collapsed="false">
      <c r="A54" s="322"/>
      <c r="B54" s="323"/>
      <c r="C54" s="332"/>
      <c r="D54" s="332"/>
      <c r="E54" s="322"/>
      <c r="F54" s="322"/>
      <c r="G54" s="322"/>
      <c r="H54" s="322"/>
      <c r="I54" s="322"/>
      <c r="J54" s="322"/>
      <c r="K54" s="197"/>
    </row>
    <row r="55" customFormat="false" ht="13.5" hidden="true" customHeight="true" outlineLevel="0" collapsed="false">
      <c r="A55" s="322"/>
      <c r="B55" s="323"/>
      <c r="C55" s="302" t="s">
        <v>253</v>
      </c>
      <c r="D55" s="266" t="s">
        <v>223</v>
      </c>
      <c r="E55" s="322"/>
      <c r="F55" s="322"/>
      <c r="G55" s="322"/>
      <c r="H55" s="322"/>
      <c r="I55" s="322"/>
      <c r="J55" s="322"/>
      <c r="K55" s="197"/>
    </row>
    <row r="56" customFormat="false" ht="13.5" hidden="false" customHeight="true" outlineLevel="0" collapsed="false">
      <c r="A56" s="322"/>
      <c r="B56" s="323"/>
      <c r="C56" s="333" t="s">
        <v>223</v>
      </c>
      <c r="D56" s="334" t="n">
        <v>2.5</v>
      </c>
      <c r="E56" s="322" t="s">
        <v>70</v>
      </c>
      <c r="F56" s="322"/>
      <c r="G56" s="335" t="s">
        <v>254</v>
      </c>
      <c r="H56" s="335"/>
      <c r="I56" s="335"/>
      <c r="J56" s="336" t="n">
        <v>1</v>
      </c>
      <c r="K56" s="197"/>
    </row>
    <row r="57" customFormat="false" ht="15" hidden="false" customHeight="true" outlineLevel="0" collapsed="false">
      <c r="A57" s="322"/>
      <c r="B57" s="323"/>
      <c r="C57" s="272" t="s">
        <v>255</v>
      </c>
      <c r="D57" s="337" t="n">
        <v>44</v>
      </c>
      <c r="E57" s="296" t="s">
        <v>250</v>
      </c>
      <c r="F57" s="261" t="s">
        <v>251</v>
      </c>
      <c r="G57" s="338" t="s">
        <v>256</v>
      </c>
      <c r="H57" s="339"/>
      <c r="I57" s="340"/>
      <c r="J57" s="341" t="n">
        <v>0.75</v>
      </c>
      <c r="K57" s="197"/>
    </row>
    <row r="58" customFormat="false" ht="14.25" hidden="false" customHeight="true" outlineLevel="0" collapsed="false">
      <c r="A58" s="322"/>
      <c r="B58" s="323"/>
      <c r="C58" s="272" t="s">
        <v>257</v>
      </c>
      <c r="D58" s="342" t="s">
        <v>258</v>
      </c>
      <c r="E58" s="343" t="s">
        <v>259</v>
      </c>
      <c r="F58" s="343"/>
      <c r="G58" s="344" t="n">
        <f aca="false">[3]расчет!B26</f>
        <v>15.39</v>
      </c>
      <c r="H58" s="345" t="s">
        <v>260</v>
      </c>
      <c r="I58" s="346"/>
      <c r="J58" s="346"/>
      <c r="K58" s="197"/>
    </row>
    <row r="59" customFormat="false" ht="18.75" hidden="true" customHeight="true" outlineLevel="0" collapsed="false">
      <c r="A59" s="322"/>
      <c r="B59" s="323"/>
      <c r="C59" s="186"/>
      <c r="D59" s="186"/>
      <c r="E59" s="347"/>
      <c r="F59" s="265" t="s">
        <v>222</v>
      </c>
      <c r="G59" s="348"/>
      <c r="H59" s="348"/>
      <c r="I59" s="348"/>
      <c r="J59" s="349"/>
      <c r="K59" s="197"/>
    </row>
    <row r="60" customFormat="false" ht="16.5" hidden="false" customHeight="false" outlineLevel="0" collapsed="false">
      <c r="A60" s="322"/>
      <c r="B60" s="323"/>
      <c r="C60" s="274" t="s">
        <v>261</v>
      </c>
      <c r="D60" s="350" t="s">
        <v>227</v>
      </c>
      <c r="E60" s="351"/>
      <c r="F60" s="352" t="s">
        <v>262</v>
      </c>
      <c r="G60" s="353" t="s">
        <v>263</v>
      </c>
      <c r="H60" s="352" t="s">
        <v>264</v>
      </c>
      <c r="I60" s="352" t="s">
        <v>265</v>
      </c>
      <c r="J60" s="354" t="s">
        <v>266</v>
      </c>
      <c r="K60" s="197"/>
    </row>
    <row r="61" customFormat="false" ht="16.5" hidden="false" customHeight="false" outlineLevel="0" collapsed="false">
      <c r="A61" s="322"/>
      <c r="B61" s="323"/>
      <c r="C61" s="274" t="s">
        <v>267</v>
      </c>
      <c r="D61" s="355" t="n">
        <v>1</v>
      </c>
      <c r="E61" s="351" t="s">
        <v>223</v>
      </c>
      <c r="F61" s="356" t="n">
        <v>1.2</v>
      </c>
      <c r="G61" s="356" t="n">
        <v>1.6</v>
      </c>
      <c r="H61" s="356" t="n">
        <v>2</v>
      </c>
      <c r="I61" s="356" t="n">
        <v>2.5</v>
      </c>
      <c r="J61" s="357" t="n">
        <v>3</v>
      </c>
      <c r="K61" s="197"/>
    </row>
    <row r="62" customFormat="false" ht="16.5" hidden="false" customHeight="false" outlineLevel="0" collapsed="false">
      <c r="A62" s="322"/>
      <c r="B62" s="323"/>
      <c r="C62" s="277" t="s">
        <v>268</v>
      </c>
      <c r="D62" s="358" t="n">
        <v>44.5</v>
      </c>
      <c r="E62" s="359" t="s">
        <v>269</v>
      </c>
      <c r="F62" s="360" t="n">
        <f aca="false">[3]расчет!H16</f>
        <v>7.09259692881063</v>
      </c>
      <c r="G62" s="360" t="n">
        <f aca="false">[3]расчет!H17</f>
        <v>10.413803936276</v>
      </c>
      <c r="H62" s="360" t="n">
        <f aca="false">[3]расчет!H18</f>
        <v>13.7350109437413</v>
      </c>
      <c r="I62" s="360" t="n">
        <f aca="false">[3]расчет!H19</f>
        <v>17.8865197030729</v>
      </c>
      <c r="J62" s="361" t="n">
        <f aca="false">[3]расчет!H20</f>
        <v>22.0380284624046</v>
      </c>
      <c r="K62" s="197"/>
    </row>
    <row r="63" customFormat="false" ht="12.75" hidden="true" customHeight="true" outlineLevel="0" collapsed="false">
      <c r="A63" s="322"/>
      <c r="B63" s="323"/>
      <c r="C63" s="186"/>
      <c r="D63" s="186"/>
      <c r="E63" s="362"/>
      <c r="F63" s="362"/>
      <c r="G63" s="362"/>
      <c r="H63" s="362"/>
      <c r="I63" s="362"/>
      <c r="J63" s="362"/>
      <c r="K63" s="197"/>
    </row>
    <row r="64" customFormat="false" ht="22.5" hidden="false" customHeight="true" outlineLevel="0" collapsed="false">
      <c r="A64" s="322"/>
      <c r="B64" s="323"/>
      <c r="C64" s="363" t="s">
        <v>270</v>
      </c>
      <c r="D64" s="364" t="n">
        <v>25</v>
      </c>
      <c r="E64" s="365" t="n">
        <f aca="false">100*D62/25.4</f>
        <v>175.196850393701</v>
      </c>
      <c r="F64" s="366" t="str">
        <f aca="false">IF(D61=1,"R","T")</f>
        <v>R</v>
      </c>
      <c r="G64" s="367" t="s">
        <v>271</v>
      </c>
      <c r="H64" s="368" t="n">
        <v>10</v>
      </c>
      <c r="I64" s="368" t="n">
        <v>4</v>
      </c>
      <c r="J64" s="369" t="n">
        <v>3</v>
      </c>
      <c r="K64" s="197"/>
    </row>
    <row r="65" customFormat="false" ht="17.25" hidden="false" customHeight="true" outlineLevel="0" collapsed="false">
      <c r="A65" s="186"/>
      <c r="B65" s="192"/>
      <c r="C65" s="370" t="s">
        <v>272</v>
      </c>
      <c r="D65" s="371" t="str">
        <f aca="false">[3]расчет!E40</f>
        <v>в ГПЯ необходимости нет</v>
      </c>
      <c r="E65" s="371"/>
      <c r="F65" s="371"/>
      <c r="G65" s="371"/>
      <c r="H65" s="371"/>
      <c r="I65" s="371"/>
      <c r="J65" s="371"/>
      <c r="K65" s="197"/>
    </row>
    <row r="66" customFormat="false" ht="12.75" hidden="false" customHeight="false" outlineLevel="0" collapsed="false">
      <c r="A66" s="186"/>
      <c r="B66" s="192"/>
      <c r="C66" s="372"/>
      <c r="D66" s="373"/>
      <c r="E66" s="373"/>
      <c r="F66" s="373"/>
      <c r="G66" s="373"/>
      <c r="H66" s="373"/>
      <c r="I66" s="373"/>
      <c r="J66" s="374"/>
      <c r="K66" s="197"/>
    </row>
    <row r="67" customFormat="false" ht="12.75" hidden="false" customHeight="false" outlineLevel="0" collapsed="false">
      <c r="A67" s="186"/>
      <c r="B67" s="192"/>
      <c r="C67" s="375"/>
      <c r="D67" s="376" t="n">
        <f aca="false">[3]расчет!H33</f>
        <v>0.403045932196757</v>
      </c>
      <c r="E67" s="186" t="n">
        <f aca="false">[3]расчет!E4</f>
        <v>2.5</v>
      </c>
      <c r="F67" s="376" t="n">
        <f aca="false">[3]расчет!E4-[3]расчет!H33</f>
        <v>2.09695406780324</v>
      </c>
      <c r="G67" s="186" t="n">
        <f aca="false">0</f>
        <v>0</v>
      </c>
      <c r="H67" s="376" t="n">
        <f aca="false">[3]расчет!H33</f>
        <v>0.403045932196757</v>
      </c>
      <c r="I67" s="186"/>
      <c r="J67" s="377"/>
      <c r="K67" s="197"/>
    </row>
    <row r="68" customFormat="false" ht="12.75" hidden="false" customHeight="false" outlineLevel="0" collapsed="false">
      <c r="A68" s="186"/>
      <c r="B68" s="192"/>
      <c r="C68" s="375"/>
      <c r="D68" s="186" t="n">
        <f aca="false">[3]расчет!H38</f>
        <v>5627.79927660203</v>
      </c>
      <c r="E68" s="186" t="n">
        <f aca="false">[3]расчет!H38</f>
        <v>5627.79927660203</v>
      </c>
      <c r="F68" s="186" t="n">
        <f aca="false">[3]расчет!H39</f>
        <v>2578.04258477576</v>
      </c>
      <c r="G68" s="186" t="n">
        <f aca="false">[3]расчет!H39</f>
        <v>2578.04258477576</v>
      </c>
      <c r="H68" s="186" t="n">
        <f aca="false">[3]расчет!H38</f>
        <v>5627.79927660203</v>
      </c>
      <c r="I68" s="186"/>
      <c r="J68" s="377"/>
      <c r="K68" s="197"/>
    </row>
    <row r="69" customFormat="false" ht="12.75" hidden="false" customHeight="false" outlineLevel="0" collapsed="false">
      <c r="A69" s="186"/>
      <c r="B69" s="192"/>
      <c r="C69" s="375"/>
      <c r="D69" s="376" t="n">
        <f aca="false">[3]расчет!H45</f>
        <v>0.387099371299502</v>
      </c>
      <c r="E69" s="186" t="n">
        <f aca="false">[3]расчет!E4</f>
        <v>2.5</v>
      </c>
      <c r="F69" s="376" t="n">
        <f aca="false">[3]расчет!E4-[3]расчет!H45</f>
        <v>2.1129006287005</v>
      </c>
      <c r="G69" s="186" t="n">
        <v>0</v>
      </c>
      <c r="H69" s="376" t="n">
        <f aca="false">[3]расчет!H45</f>
        <v>0.387099371299502</v>
      </c>
      <c r="I69" s="186"/>
      <c r="J69" s="377"/>
      <c r="K69" s="197"/>
    </row>
    <row r="70" customFormat="false" ht="12.75" hidden="false" customHeight="false" outlineLevel="0" collapsed="false">
      <c r="A70" s="186"/>
      <c r="B70" s="192"/>
      <c r="C70" s="375"/>
      <c r="D70" s="186" t="n">
        <f aca="false">[3]расчет!H50</f>
        <v>5352.13673534285</v>
      </c>
      <c r="E70" s="186" t="n">
        <f aca="false">[3]расчет!H50</f>
        <v>5352.13673534285</v>
      </c>
      <c r="F70" s="186" t="n">
        <f aca="false">[3]расчет!H51</f>
        <v>2406.4531875734</v>
      </c>
      <c r="G70" s="186" t="n">
        <f aca="false">[3]расчет!H51</f>
        <v>2406.4531875734</v>
      </c>
      <c r="H70" s="186" t="n">
        <f aca="false">[3]расчет!H50</f>
        <v>5352.13673534285</v>
      </c>
      <c r="I70" s="186"/>
      <c r="J70" s="377"/>
      <c r="K70" s="197"/>
    </row>
    <row r="71" customFormat="false" ht="12.75" hidden="false" customHeight="false" outlineLevel="0" collapsed="false">
      <c r="A71" s="186"/>
      <c r="B71" s="192"/>
      <c r="C71" s="375"/>
      <c r="D71" s="186"/>
      <c r="E71" s="186"/>
      <c r="F71" s="186"/>
      <c r="G71" s="186"/>
      <c r="H71" s="186"/>
      <c r="I71" s="186"/>
      <c r="J71" s="377"/>
      <c r="K71" s="197"/>
    </row>
    <row r="72" customFormat="false" ht="12.75" hidden="false" customHeight="false" outlineLevel="0" collapsed="false">
      <c r="A72" s="186"/>
      <c r="B72" s="192"/>
      <c r="C72" s="375"/>
      <c r="D72" s="186"/>
      <c r="E72" s="186"/>
      <c r="F72" s="186"/>
      <c r="G72" s="186"/>
      <c r="H72" s="186"/>
      <c r="I72" s="186"/>
      <c r="J72" s="377"/>
      <c r="K72" s="197"/>
    </row>
    <row r="73" customFormat="false" ht="12.75" hidden="false" customHeight="false" outlineLevel="0" collapsed="false">
      <c r="A73" s="186"/>
      <c r="B73" s="192"/>
      <c r="C73" s="375"/>
      <c r="D73" s="186"/>
      <c r="E73" s="186"/>
      <c r="F73" s="186"/>
      <c r="G73" s="186"/>
      <c r="H73" s="186"/>
      <c r="I73" s="186"/>
      <c r="J73" s="377"/>
      <c r="K73" s="197"/>
    </row>
    <row r="74" customFormat="false" ht="12.75" hidden="false" customHeight="false" outlineLevel="0" collapsed="false">
      <c r="A74" s="186"/>
      <c r="B74" s="192"/>
      <c r="C74" s="375"/>
      <c r="D74" s="186"/>
      <c r="E74" s="186"/>
      <c r="F74" s="186"/>
      <c r="G74" s="186"/>
      <c r="H74" s="186"/>
      <c r="I74" s="186"/>
      <c r="J74" s="377"/>
      <c r="K74" s="197"/>
    </row>
    <row r="75" customFormat="false" ht="12.75" hidden="false" customHeight="false" outlineLevel="0" collapsed="false">
      <c r="A75" s="186"/>
      <c r="B75" s="192"/>
      <c r="C75" s="375"/>
      <c r="D75" s="186"/>
      <c r="E75" s="186"/>
      <c r="F75" s="186"/>
      <c r="G75" s="186"/>
      <c r="H75" s="186"/>
      <c r="I75" s="186"/>
      <c r="J75" s="377"/>
      <c r="K75" s="197"/>
    </row>
    <row r="76" customFormat="false" ht="12.75" hidden="false" customHeight="false" outlineLevel="0" collapsed="false">
      <c r="A76" s="186"/>
      <c r="B76" s="192"/>
      <c r="C76" s="375"/>
      <c r="D76" s="186"/>
      <c r="E76" s="186"/>
      <c r="F76" s="186"/>
      <c r="G76" s="186"/>
      <c r="H76" s="186"/>
      <c r="I76" s="186"/>
      <c r="J76" s="377"/>
      <c r="K76" s="197"/>
    </row>
    <row r="77" customFormat="false" ht="12.75" hidden="false" customHeight="false" outlineLevel="0" collapsed="false">
      <c r="A77" s="186"/>
      <c r="B77" s="192"/>
      <c r="C77" s="375"/>
      <c r="D77" s="186"/>
      <c r="E77" s="186"/>
      <c r="F77" s="186"/>
      <c r="G77" s="186"/>
      <c r="H77" s="186"/>
      <c r="I77" s="186"/>
      <c r="J77" s="377"/>
      <c r="K77" s="197"/>
    </row>
    <row r="78" customFormat="false" ht="12.75" hidden="false" customHeight="false" outlineLevel="0" collapsed="false">
      <c r="A78" s="186"/>
      <c r="B78" s="192"/>
      <c r="C78" s="375"/>
      <c r="D78" s="186"/>
      <c r="E78" s="186"/>
      <c r="F78" s="186"/>
      <c r="G78" s="186"/>
      <c r="H78" s="186"/>
      <c r="I78" s="186"/>
      <c r="J78" s="377"/>
      <c r="K78" s="197"/>
    </row>
    <row r="79" customFormat="false" ht="12.75" hidden="false" customHeight="false" outlineLevel="0" collapsed="false">
      <c r="A79" s="186"/>
      <c r="B79" s="192"/>
      <c r="C79" s="375"/>
      <c r="D79" s="186"/>
      <c r="E79" s="186"/>
      <c r="F79" s="186"/>
      <c r="G79" s="186"/>
      <c r="H79" s="186"/>
      <c r="I79" s="186"/>
      <c r="J79" s="377"/>
      <c r="K79" s="197"/>
    </row>
    <row r="80" customFormat="false" ht="12.75" hidden="false" customHeight="false" outlineLevel="0" collapsed="false">
      <c r="A80" s="186"/>
      <c r="B80" s="192"/>
      <c r="C80" s="375"/>
      <c r="D80" s="186"/>
      <c r="E80" s="186"/>
      <c r="F80" s="186"/>
      <c r="G80" s="186"/>
      <c r="H80" s="186"/>
      <c r="I80" s="186"/>
      <c r="J80" s="377"/>
      <c r="K80" s="197"/>
    </row>
    <row r="81" customFormat="false" ht="13.5" hidden="false" customHeight="false" outlineLevel="0" collapsed="false">
      <c r="A81" s="186"/>
      <c r="B81" s="192"/>
      <c r="C81" s="378"/>
      <c r="D81" s="379"/>
      <c r="E81" s="379"/>
      <c r="F81" s="379"/>
      <c r="G81" s="379"/>
      <c r="H81" s="379"/>
      <c r="I81" s="379"/>
      <c r="J81" s="380"/>
      <c r="K81" s="197"/>
    </row>
    <row r="82" customFormat="false" ht="13.5" hidden="false" customHeight="true" outlineLevel="0" collapsed="false">
      <c r="A82" s="186"/>
      <c r="B82" s="192"/>
      <c r="C82" s="381" t="str">
        <f aca="false">[3]расчет!D44</f>
        <v> </v>
      </c>
      <c r="D82" s="381"/>
      <c r="E82" s="381"/>
      <c r="F82" s="381"/>
      <c r="G82" s="381"/>
      <c r="H82" s="381"/>
      <c r="I82" s="381"/>
      <c r="J82" s="381"/>
      <c r="K82" s="197"/>
    </row>
    <row r="83" customFormat="false" ht="12.75" hidden="false" customHeight="false" outlineLevel="0" collapsed="false">
      <c r="A83" s="186"/>
      <c r="B83" s="192"/>
      <c r="C83" s="382" t="s">
        <v>273</v>
      </c>
      <c r="D83" s="186"/>
      <c r="E83" s="186"/>
      <c r="F83" s="186" t="s">
        <v>274</v>
      </c>
      <c r="G83" s="186"/>
      <c r="H83" s="186"/>
      <c r="I83" s="186"/>
      <c r="J83" s="186"/>
      <c r="K83" s="197"/>
    </row>
    <row r="84" customFormat="false" ht="12.75" hidden="false" customHeight="false" outlineLevel="0" collapsed="false">
      <c r="A84" s="186"/>
      <c r="B84" s="192"/>
      <c r="C84" s="382" t="s">
        <v>275</v>
      </c>
      <c r="D84" s="186"/>
      <c r="E84" s="186"/>
      <c r="F84" s="186" t="s">
        <v>276</v>
      </c>
      <c r="G84" s="186"/>
      <c r="H84" s="186"/>
      <c r="I84" s="186"/>
      <c r="J84" s="186"/>
      <c r="K84" s="197"/>
    </row>
    <row r="85" customFormat="false" ht="12.75" hidden="false" customHeight="false" outlineLevel="0" collapsed="false">
      <c r="A85" s="186"/>
      <c r="B85" s="192"/>
      <c r="C85" s="383" t="n">
        <f aca="true">TODAY()</f>
        <v>46232</v>
      </c>
      <c r="D85" s="186"/>
      <c r="E85" s="186"/>
      <c r="F85" s="186"/>
      <c r="G85" s="186"/>
      <c r="H85" s="186"/>
      <c r="I85" s="186"/>
      <c r="J85" s="186"/>
      <c r="K85" s="197"/>
    </row>
    <row r="86" customFormat="false" ht="16.5" hidden="false" customHeight="true" outlineLevel="0" collapsed="false">
      <c r="A86" s="186"/>
      <c r="B86" s="192"/>
      <c r="C86" s="383"/>
      <c r="D86" s="186"/>
      <c r="E86" s="186"/>
      <c r="F86" s="186"/>
      <c r="G86" s="186"/>
      <c r="H86" s="186"/>
      <c r="I86" s="186"/>
      <c r="J86" s="186"/>
      <c r="K86" s="197"/>
    </row>
    <row r="87" customFormat="false" ht="13.5" hidden="false" customHeight="false" outlineLevel="0" collapsed="false">
      <c r="A87" s="186"/>
      <c r="B87" s="192"/>
      <c r="C87" s="383"/>
      <c r="D87" s="186"/>
      <c r="E87" s="186"/>
      <c r="F87" s="186"/>
      <c r="G87" s="186"/>
      <c r="H87" s="186"/>
      <c r="I87" s="186"/>
      <c r="J87" s="186"/>
      <c r="K87" s="197"/>
    </row>
    <row r="88" customFormat="false" ht="21" hidden="false" customHeight="false" outlineLevel="0" collapsed="false">
      <c r="A88" s="186"/>
      <c r="B88" s="192"/>
      <c r="C88" s="384" t="s">
        <v>277</v>
      </c>
      <c r="D88" s="385" t="n">
        <f aca="false">[3]продуктивность!B12-ШГН!D18-50</f>
        <v>1611</v>
      </c>
      <c r="E88" s="386" t="s">
        <v>278</v>
      </c>
      <c r="F88" s="387" t="s">
        <v>116</v>
      </c>
      <c r="G88" s="388"/>
      <c r="H88" s="385"/>
      <c r="I88" s="385"/>
      <c r="J88" s="389"/>
      <c r="K88" s="197"/>
    </row>
    <row r="89" customFormat="false" ht="18.75" hidden="false" customHeight="true" outlineLevel="0" collapsed="false">
      <c r="A89" s="186"/>
      <c r="B89" s="390"/>
      <c r="C89" s="391" t="s">
        <v>279</v>
      </c>
      <c r="D89" s="392"/>
      <c r="E89" s="392"/>
      <c r="F89" s="392"/>
      <c r="G89" s="392"/>
      <c r="H89" s="392"/>
      <c r="I89" s="392"/>
      <c r="J89" s="392"/>
      <c r="K89" s="393"/>
    </row>
    <row r="90" customFormat="false" ht="13.5" hidden="false" customHeight="false" outlineLevel="0" collapsed="false"/>
  </sheetData>
  <mergeCells count="13">
    <mergeCell ref="D4:E4"/>
    <mergeCell ref="C17:J17"/>
    <mergeCell ref="F18:H18"/>
    <mergeCell ref="F19:H19"/>
    <mergeCell ref="F20:J20"/>
    <mergeCell ref="F25:J30"/>
    <mergeCell ref="F31:J31"/>
    <mergeCell ref="F40:J40"/>
    <mergeCell ref="F50:J50"/>
    <mergeCell ref="G56:I56"/>
    <mergeCell ref="E58:F58"/>
    <mergeCell ref="D65:J65"/>
    <mergeCell ref="C82:J82"/>
  </mergeCells>
  <dataValidations count="6">
    <dataValidation allowBlank="true" error="Данный параметр должен быть в пределах от 5 до 17 !!!" errorStyle="stop" errorTitle="Введен неправильный параметр!!!" operator="between" showDropDown="false" showErrorMessage="true" showInputMessage="false" sqref="D31" type="decimal">
      <formula1>5</formula1>
      <formula2>17</formula2>
    </dataValidation>
    <dataValidation allowBlank="true" error="Данный параметр должен быть в пределах от 2 до 18 !!!" errorStyle="stop" errorTitle="Введен неправильный параметр!!!" operator="between" showDropDown="false" showErrorMessage="true" showInputMessage="false" sqref="D51" type="decimal">
      <formula1>2</formula1>
      <formula2>18</formula2>
    </dataValidation>
    <dataValidation allowBlank="true" error="Данный параметр варьируется в пределах от 24 до 32 мм." errorStyle="stop" errorTitle="Введен направильный параметр!!!" operator="between" showDropDown="false" showErrorMessage="true" showInputMessage="false" sqref="D33" type="none">
      <formula1>0</formula1>
      <formula2>0</formula2>
    </dataValidation>
    <dataValidation allowBlank="true" error="Данный параметр варьируется в пределах от 24 до 32 мм." errorStyle="stop" errorTitle="Введен неправильный параметр!!!" operator="between" showDropDown="false" showErrorMessage="true" showInputMessage="false" sqref="D32" type="decimal">
      <formula1>24</formula1>
      <formula2>32</formula2>
    </dataValidation>
    <dataValidation allowBlank="true" error="Данные в МПа !!!" errorStyle="warning" errorTitle="Внимание!!!" operator="between" showDropDown="false" showErrorMessage="true" showInputMessage="false" sqref="D9" type="whole">
      <formula1>0</formula1>
      <formula2>2</formula2>
    </dataValidation>
    <dataValidation allowBlank="true" error="Неужели это пласт БС0!!!" errorStyle="warning" errorTitle="Внимание!!!" operator="between" showDropDown="false" showErrorMessage="true" showInputMessage="false" sqref="D10" type="decimal">
      <formula1>0</formula1>
      <formula2>7</formula2>
    </dataValidation>
  </dataValidations>
  <printOptions headings="false" gridLines="false" gridLinesSet="true" horizontalCentered="true" verticalCentered="false"/>
  <pageMargins left="0.520138888888889" right="0.196527777777778" top="0.8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4:08:41Z</dcterms:created>
  <dc:creator>Sibneft NNG</dc:creator>
  <dc:description/>
  <dc:language>en-US</dc:language>
  <cp:lastModifiedBy>дима</cp:lastModifiedBy>
  <dcterms:modified xsi:type="dcterms:W3CDTF">2011-03-25T20:39:19Z</dcterms:modified>
  <cp:revision>0</cp:revision>
  <dc:subject/>
  <dc:title/>
</cp:coreProperties>
</file>