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Пер. ед. изм (спр)" sheetId="1" state="visible" r:id="rId2"/>
    <sheet name="Пер. ед. изм" sheetId="2" state="visible" r:id="rId3"/>
    <sheet name="трубы" sheetId="3" state="visible" r:id="rId4"/>
    <sheet name="осн. ф-лы" sheetId="4" state="visible" r:id="rId5"/>
    <sheet name="УЭЦН" sheetId="5" state="visible" r:id="rId6"/>
    <sheet name="Новомет" sheetId="6" state="visible" r:id="rId7"/>
    <sheet name="Борец" sheetId="7" state="visible" r:id="rId8"/>
    <sheet name="Уст. Реда" sheetId="8" state="visible" r:id="rId9"/>
    <sheet name="Уст. Centrilift" sheetId="9" state="visible" r:id="rId10"/>
    <sheet name="Каб. Россия" sheetId="10" state="visible" r:id="rId11"/>
    <sheet name="Каб. импорт" sheetId="11" state="visible" r:id="rId12"/>
    <sheet name="Штанги" sheetId="12" state="visible" r:id="rId13"/>
    <sheet name="ШГН" sheetId="13" state="visible" r:id="rId14"/>
  </sheets>
  <definedNames>
    <definedName function="false" hidden="false" localSheetId="6" name="_xlnm.Print_Titles" vbProcedure="false">Борец!$2:$3</definedName>
    <definedName function="false" hidden="false" localSheetId="10" name="_xlnm.Print_Area" vbProcedure="false">'Каб. импорт'!$A$1:$P$35</definedName>
    <definedName function="false" hidden="false" localSheetId="9" name="_xlnm.Print_Area" vbProcedure="false">'Каб. Россия'!$A$1:$R$34</definedName>
    <definedName function="false" hidden="false" localSheetId="0" name="_xlnm.Print_Area" vbProcedure="false">'Пер. ед. изм (спр)'!$A$2:$Y$31</definedName>
    <definedName function="false" hidden="false" localSheetId="8" name="_xlnm.Print_Area" vbProcedure="false">'Уст. Centrilift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7" uniqueCount="1362">
  <si>
    <t xml:space="preserve">Площадь</t>
  </si>
  <si>
    <t xml:space="preserve">Давление</t>
  </si>
  <si>
    <t xml:space="preserve">Углы</t>
  </si>
  <si>
    <t xml:space="preserve">Плотность</t>
  </si>
  <si>
    <t xml:space="preserve">Объём</t>
  </si>
  <si>
    <t xml:space="preserve">Длина</t>
  </si>
  <si>
    <t xml:space="preserve">Расход</t>
  </si>
  <si>
    <t xml:space="preserve">Акр </t>
  </si>
  <si>
    <r>
      <rPr>
        <sz val="10"/>
        <rFont val="Arial Cyr"/>
        <family val="0"/>
        <charset val="204"/>
      </rPr>
      <t xml:space="preserve">фут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</t>
    </r>
  </si>
  <si>
    <t xml:space="preserve">Атмосфера</t>
  </si>
  <si>
    <t xml:space="preserve">мм. рт.столба</t>
  </si>
  <si>
    <r>
      <rPr>
        <b val="true"/>
        <sz val="10"/>
        <rFont val="Arial Cyr"/>
        <family val="2"/>
        <charset val="204"/>
      </rPr>
      <t xml:space="preserve">Градус </t>
    </r>
    <r>
      <rPr>
        <b val="true"/>
        <vertAlign val="superscript"/>
        <sz val="10"/>
        <rFont val="Arial Cyr"/>
        <family val="2"/>
        <charset val="204"/>
      </rPr>
      <t xml:space="preserve">0</t>
    </r>
  </si>
  <si>
    <r>
      <rPr>
        <sz val="10"/>
        <rFont val="Arial Cyr"/>
        <family val="0"/>
        <charset val="204"/>
      </rPr>
      <t xml:space="preserve">Минута</t>
    </r>
    <r>
      <rPr>
        <vertAlign val="superscript"/>
        <sz val="10"/>
        <rFont val="Arial Cyr"/>
        <family val="2"/>
        <charset val="204"/>
      </rPr>
      <t xml:space="preserve">"</t>
    </r>
  </si>
  <si>
    <r>
      <rPr>
        <b val="true"/>
        <sz val="10"/>
        <rFont val="Arial Cyr"/>
        <family val="2"/>
        <charset val="204"/>
      </rPr>
      <t xml:space="preserve">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г/с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Баррель   </t>
  </si>
  <si>
    <r>
      <rPr>
        <sz val="10"/>
        <rFont val="Arial Cyr"/>
        <family val="2"/>
        <charset val="204"/>
      </rPr>
      <t xml:space="preserve">фт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см</t>
  </si>
  <si>
    <t xml:space="preserve">фут  (ft)</t>
  </si>
  <si>
    <t xml:space="preserve">Литр/мин</t>
  </si>
  <si>
    <t xml:space="preserve">бар/сут</t>
  </si>
  <si>
    <r>
      <rPr>
        <sz val="10"/>
        <rFont val="Arial Cyr"/>
        <family val="0"/>
        <charset val="204"/>
      </rPr>
      <t xml:space="preserve">к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мм. вод.столба</t>
  </si>
  <si>
    <t xml:space="preserve">Радиан (rad)</t>
  </si>
  <si>
    <r>
      <rPr>
        <sz val="10"/>
        <rFont val="Arial Cyr"/>
        <family val="0"/>
        <charset val="204"/>
      </rPr>
      <t xml:space="preserve">фунт/фт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2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дюйм (in)</t>
  </si>
  <si>
    <r>
      <rPr>
        <sz val="10"/>
        <rFont val="Arial Cyr"/>
        <family val="0"/>
        <charset val="204"/>
      </rPr>
      <t xml:space="preserve">фт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сут</t>
    </r>
  </si>
  <si>
    <r>
      <rPr>
        <sz val="10"/>
        <rFont val="Arial Cyr"/>
        <family val="0"/>
        <charset val="204"/>
      </rPr>
      <t xml:space="preserve"> 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кПа</t>
  </si>
  <si>
    <t xml:space="preserve">Радиана</t>
  </si>
  <si>
    <r>
      <rPr>
        <sz val="10"/>
        <rFont val="Arial Cyr"/>
        <family val="0"/>
        <charset val="204"/>
      </rPr>
      <t xml:space="preserve">Градус </t>
    </r>
    <r>
      <rPr>
        <vertAlign val="superscript"/>
        <sz val="10"/>
        <rFont val="Arial Cyr"/>
        <family val="2"/>
        <charset val="204"/>
      </rPr>
      <t xml:space="preserve">о</t>
    </r>
  </si>
  <si>
    <t xml:space="preserve">фунт/галл.</t>
  </si>
  <si>
    <t xml:space="preserve">литр</t>
  </si>
  <si>
    <t xml:space="preserve">Метр</t>
  </si>
  <si>
    <t xml:space="preserve">фут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сут</t>
    </r>
  </si>
  <si>
    <r>
      <rPr>
        <sz val="10"/>
        <rFont val="Arial Cyr"/>
        <family val="0"/>
        <charset val="204"/>
      </rPr>
      <t xml:space="preserve">миля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psi   (lb/in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)</t>
    </r>
  </si>
  <si>
    <t xml:space="preserve">Секунда ''</t>
  </si>
  <si>
    <r>
      <rPr>
        <b val="true"/>
        <sz val="10"/>
        <rFont val="Arial Cyr"/>
        <family val="2"/>
        <charset val="204"/>
      </rPr>
      <t xml:space="preserve">г/с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галл</t>
  </si>
  <si>
    <t xml:space="preserve">дюйм</t>
  </si>
  <si>
    <t xml:space="preserve">галлон/сут</t>
  </si>
  <si>
    <r>
      <rPr>
        <b val="true"/>
        <sz val="10"/>
        <rFont val="Arial Cyr"/>
        <family val="2"/>
        <charset val="204"/>
      </rPr>
      <t xml:space="preserve">см</t>
    </r>
    <r>
      <rPr>
        <b val="true"/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фт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Паскаль</t>
  </si>
  <si>
    <t xml:space="preserve">фут вод. столба</t>
  </si>
  <si>
    <t xml:space="preserve">минута '</t>
  </si>
  <si>
    <t xml:space="preserve">кг/литр</t>
  </si>
  <si>
    <r>
      <rPr>
        <b val="true"/>
        <sz val="10"/>
        <rFont val="Arial Cyr"/>
        <family val="2"/>
        <charset val="204"/>
      </rPr>
      <t xml:space="preserve">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бар</t>
  </si>
  <si>
    <t xml:space="preserve">миля</t>
  </si>
  <si>
    <r>
      <rPr>
        <b val="true"/>
        <sz val="10"/>
        <rFont val="Arial Cyr"/>
        <family val="2"/>
        <charset val="204"/>
      </rPr>
      <t xml:space="preserve">м</t>
    </r>
    <r>
      <rPr>
        <b val="true"/>
        <vertAlign val="superscript"/>
        <sz val="10"/>
        <rFont val="Arial Cyr"/>
        <family val="2"/>
        <charset val="204"/>
      </rPr>
      <t xml:space="preserve">3</t>
    </r>
    <r>
      <rPr>
        <b val="true"/>
        <sz val="10"/>
        <rFont val="Arial Cyr"/>
        <family val="2"/>
        <charset val="204"/>
      </rPr>
      <t xml:space="preserve">/сут</t>
    </r>
  </si>
  <si>
    <r>
      <rPr>
        <sz val="10"/>
        <rFont val="Arial Cyr"/>
        <family val="0"/>
        <charset val="204"/>
      </rPr>
      <t xml:space="preserve">дюй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дюйм рт.столба</t>
  </si>
  <si>
    <t xml:space="preserve">Минута ( ' )</t>
  </si>
  <si>
    <t xml:space="preserve">градус</t>
  </si>
  <si>
    <r>
      <rPr>
        <sz val="10"/>
        <rFont val="Arial Cyr"/>
        <family val="0"/>
        <charset val="204"/>
      </rPr>
      <t xml:space="preserve">с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Фут (ft)</t>
  </si>
  <si>
    <t xml:space="preserve">бар/мин</t>
  </si>
  <si>
    <r>
      <rPr>
        <b val="true"/>
        <sz val="10"/>
        <rFont val="Arial Cyr"/>
        <family val="2"/>
        <charset val="204"/>
      </rPr>
      <t xml:space="preserve">фт</t>
    </r>
    <r>
      <rPr>
        <b val="true"/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с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psi</t>
  </si>
  <si>
    <r>
      <rPr>
        <sz val="10"/>
        <rFont val="Arial Cyr"/>
        <family val="0"/>
        <charset val="204"/>
      </rPr>
      <t xml:space="preserve">фт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gal/сут</t>
  </si>
  <si>
    <t xml:space="preserve">атм</t>
  </si>
  <si>
    <t xml:space="preserve">Секунда</t>
  </si>
  <si>
    <t xml:space="preserve">фунт/гал.</t>
  </si>
  <si>
    <r>
      <rPr>
        <sz val="10"/>
        <rFont val="Arial Cyr"/>
        <family val="0"/>
        <charset val="204"/>
      </rPr>
      <t xml:space="preserve">гр/с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дюй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км</t>
  </si>
  <si>
    <t xml:space="preserve">gal/мин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см. рт.столба</t>
  </si>
  <si>
    <t xml:space="preserve">Мощность</t>
  </si>
  <si>
    <t xml:space="preserve">гр/литр</t>
  </si>
  <si>
    <t xml:space="preserve">галлон</t>
  </si>
  <si>
    <t xml:space="preserve">метр</t>
  </si>
  <si>
    <t xml:space="preserve">литр/день</t>
  </si>
  <si>
    <r>
      <rPr>
        <sz val="10"/>
        <rFont val="Arial Cyr"/>
        <family val="0"/>
        <charset val="204"/>
      </rPr>
      <t xml:space="preserve">м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фут вод.столба</t>
  </si>
  <si>
    <t xml:space="preserve">Лош. сила</t>
  </si>
  <si>
    <t xml:space="preserve">кВт</t>
  </si>
  <si>
    <r>
      <rPr>
        <sz val="10"/>
        <rFont val="Arial Cyr"/>
        <family val="0"/>
        <charset val="204"/>
      </rPr>
      <t xml:space="preserve">1000 фт</t>
    </r>
    <r>
      <rPr>
        <vertAlign val="superscript"/>
        <sz val="10"/>
        <rFont val="Arial Cyr"/>
        <family val="2"/>
        <charset val="204"/>
      </rPr>
      <t xml:space="preserve">3  </t>
    </r>
  </si>
  <si>
    <t xml:space="preserve">литр/мин</t>
  </si>
  <si>
    <r>
      <rPr>
        <b val="true"/>
        <sz val="10"/>
        <rFont val="Arial Cyr"/>
        <family val="2"/>
        <charset val="204"/>
      </rPr>
      <t xml:space="preserve">дюйм</t>
    </r>
    <r>
      <rPr>
        <b val="true"/>
        <vertAlign val="superscript"/>
        <sz val="10"/>
        <rFont val="Arial Cyr"/>
        <family val="2"/>
        <charset val="204"/>
      </rPr>
      <t xml:space="preserve">2</t>
    </r>
  </si>
  <si>
    <t xml:space="preserve">дюйм рт. столба</t>
  </si>
  <si>
    <t xml:space="preserve">Лошадиная сила</t>
  </si>
  <si>
    <t xml:space="preserve">Галлон </t>
  </si>
  <si>
    <t xml:space="preserve">мм</t>
  </si>
  <si>
    <r>
      <rPr>
        <sz val="10"/>
        <rFont val="Arial Cyr"/>
        <family val="0"/>
        <charset val="204"/>
      </rPr>
      <t xml:space="preserve">1000 фт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сут</t>
    </r>
    <r>
      <rPr>
        <vertAlign val="superscript"/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фт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Миля</t>
  </si>
  <si>
    <t xml:space="preserve">галл./мин</t>
  </si>
  <si>
    <t xml:space="preserve">мм. рт. столба</t>
  </si>
  <si>
    <t xml:space="preserve">Грамм/см</t>
  </si>
  <si>
    <t xml:space="preserve">Кг/м</t>
  </si>
  <si>
    <r>
      <rPr>
        <sz val="10"/>
        <rFont val="Arial Cyr"/>
        <family val="0"/>
        <charset val="204"/>
      </rPr>
      <t xml:space="preserve">фунт/дюй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фунт/фт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фунт/фут</t>
  </si>
  <si>
    <r>
      <rPr>
        <b val="true"/>
        <sz val="10"/>
        <rFont val="Arial Cyr"/>
        <family val="2"/>
        <charset val="204"/>
      </rPr>
      <t xml:space="preserve">фунт/фт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м</t>
  </si>
  <si>
    <r>
      <rPr>
        <sz val="10"/>
        <rFont val="Arial Cyr"/>
        <family val="0"/>
        <charset val="204"/>
      </rPr>
      <t xml:space="preserve">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мин</t>
    </r>
  </si>
  <si>
    <r>
      <rPr>
        <b val="true"/>
        <sz val="10"/>
        <rFont val="Arial Cyr"/>
        <family val="2"/>
        <charset val="204"/>
      </rPr>
      <t xml:space="preserve">км</t>
    </r>
    <r>
      <rPr>
        <b val="true"/>
        <vertAlign val="superscript"/>
        <sz val="10"/>
        <rFont val="Arial Cyr"/>
        <family val="2"/>
        <charset val="204"/>
      </rPr>
      <t xml:space="preserve">2</t>
    </r>
  </si>
  <si>
    <t xml:space="preserve">акр</t>
  </si>
  <si>
    <t xml:space="preserve">атм.</t>
  </si>
  <si>
    <t xml:space="preserve">фунт/дюйм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ярд</t>
  </si>
  <si>
    <r>
      <rPr>
        <sz val="10"/>
        <rFont val="Arial Cyr"/>
        <family val="2"/>
        <charset val="204"/>
      </rPr>
      <t xml:space="preserve">фт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сут</t>
    </r>
  </si>
  <si>
    <r>
      <rPr>
        <sz val="10"/>
        <rFont val="Arial Cyr"/>
        <family val="0"/>
        <charset val="204"/>
      </rPr>
      <t xml:space="preserve">миля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кг/м</t>
  </si>
  <si>
    <t xml:space="preserve">фунт/фт</t>
  </si>
  <si>
    <r>
      <rPr>
        <sz val="10"/>
        <rFont val="Arial Cyr"/>
        <family val="2"/>
        <charset val="204"/>
      </rPr>
      <t xml:space="preserve">фт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мин</t>
    </r>
  </si>
  <si>
    <r>
      <rPr>
        <b val="true"/>
        <sz val="10"/>
        <rFont val="Arial Cyr"/>
        <family val="2"/>
        <charset val="204"/>
      </rPr>
      <t xml:space="preserve">миля</t>
    </r>
    <r>
      <rPr>
        <b val="true"/>
        <vertAlign val="superscript"/>
        <sz val="10"/>
        <rFont val="Arial Cyr"/>
        <family val="2"/>
        <charset val="204"/>
      </rPr>
      <t xml:space="preserve">2</t>
    </r>
  </si>
  <si>
    <t xml:space="preserve">футов вод.столба</t>
  </si>
  <si>
    <t xml:space="preserve">Литр</t>
  </si>
  <si>
    <r>
      <rPr>
        <sz val="10"/>
        <rFont val="Arial Cyr"/>
        <family val="2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мин</t>
    </r>
  </si>
  <si>
    <r>
      <rPr>
        <sz val="10"/>
        <rFont val="Arial Cyr"/>
        <family val="2"/>
        <charset val="204"/>
      </rPr>
      <t xml:space="preserve">к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дюйм.рт.столба</t>
  </si>
  <si>
    <t xml:space="preserve">гр/см</t>
  </si>
  <si>
    <t xml:space="preserve">Дюйм</t>
  </si>
  <si>
    <t xml:space="preserve">сантиметр</t>
  </si>
  <si>
    <t xml:space="preserve">литр/сут</t>
  </si>
  <si>
    <r>
      <rPr>
        <b val="true"/>
        <sz val="10"/>
        <rFont val="Arial Cyr"/>
        <family val="2"/>
        <charset val="204"/>
      </rPr>
      <t xml:space="preserve">м</t>
    </r>
    <r>
      <rPr>
        <b val="true"/>
        <vertAlign val="superscript"/>
        <sz val="10"/>
        <rFont val="Arial Cyr"/>
        <family val="2"/>
        <charset val="204"/>
      </rPr>
      <t xml:space="preserve">2</t>
    </r>
  </si>
  <si>
    <t xml:space="preserve">фунт/галлон</t>
  </si>
  <si>
    <t xml:space="preserve">Коэффициент продуктивности</t>
  </si>
  <si>
    <r>
      <rPr>
        <sz val="10"/>
        <rFont val="Arial Cyr"/>
        <family val="2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сут</t>
    </r>
  </si>
  <si>
    <r>
      <rPr>
        <sz val="10"/>
        <rFont val="Arial Cyr"/>
        <family val="2"/>
        <charset val="204"/>
      </rPr>
      <t xml:space="preserve">ярд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bbd/(day*psi)</t>
  </si>
  <si>
    <r>
      <rPr>
        <sz val="10"/>
        <rFont val="Arial Cyr"/>
        <family val="2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(сут*кПа)</t>
    </r>
  </si>
  <si>
    <t xml:space="preserve">Температура</t>
  </si>
  <si>
    <t xml:space="preserve">Пинта (pt)</t>
  </si>
  <si>
    <t xml:space="preserve">миллиметр</t>
  </si>
  <si>
    <t xml:space="preserve">бар/сут </t>
  </si>
  <si>
    <t xml:space="preserve">бар/час</t>
  </si>
  <si>
    <r>
      <rPr>
        <b val="true"/>
        <sz val="10"/>
        <rFont val="Arial Cyr"/>
        <family val="2"/>
        <charset val="204"/>
      </rPr>
      <t xml:space="preserve">мм</t>
    </r>
    <r>
      <rPr>
        <b val="true"/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2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(сут*атм)</t>
    </r>
  </si>
  <si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 </t>
    </r>
  </si>
  <si>
    <r>
      <rPr>
        <sz val="10"/>
        <rFont val="Arial Cyr"/>
        <family val="0"/>
        <charset val="204"/>
      </rPr>
      <t xml:space="preserve">Фаренгейт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2"/>
        <charset val="204"/>
      </rPr>
      <t xml:space="preserve">F</t>
    </r>
  </si>
  <si>
    <r>
      <rPr>
        <vertAlign val="superscript"/>
        <sz val="10"/>
        <rFont val="Arial Cyr"/>
        <family val="2"/>
        <charset val="204"/>
      </rPr>
      <t xml:space="preserve">o</t>
    </r>
    <r>
      <rPr>
        <sz val="10"/>
        <rFont val="Arial Cyr"/>
        <family val="2"/>
        <charset val="204"/>
      </rPr>
      <t xml:space="preserve">C </t>
    </r>
    <r>
      <rPr>
        <sz val="10"/>
        <rFont val="Arial Cyr"/>
        <family val="0"/>
        <charset val="204"/>
      </rPr>
      <t xml:space="preserve">х 1,8+32</t>
    </r>
  </si>
  <si>
    <t xml:space="preserve">Кварта(qt)</t>
  </si>
  <si>
    <t xml:space="preserve">Масса</t>
  </si>
  <si>
    <r>
      <rPr>
        <b val="true"/>
        <sz val="10"/>
        <rFont val="Arial Cyr"/>
        <family val="2"/>
        <charset val="204"/>
      </rPr>
      <t xml:space="preserve"> </t>
    </r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F</t>
    </r>
  </si>
  <si>
    <r>
      <rPr>
        <sz val="10"/>
        <rFont val="Arial Cyr"/>
        <family val="0"/>
        <charset val="204"/>
      </rPr>
      <t xml:space="preserve">Градус Цельс.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r>
      <rPr>
        <sz val="10"/>
        <rFont val="Arial Cyr"/>
        <family val="0"/>
        <charset val="204"/>
      </rPr>
      <t xml:space="preserve">(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2"/>
        <charset val="204"/>
      </rPr>
      <t xml:space="preserve">F</t>
    </r>
    <r>
      <rPr>
        <sz val="10"/>
        <rFont val="Arial Cyr"/>
        <family val="0"/>
        <charset val="204"/>
      </rPr>
      <t xml:space="preserve"> -32)*0,5556</t>
    </r>
  </si>
  <si>
    <r>
      <rPr>
        <sz val="10"/>
        <rFont val="Arial Cyr"/>
        <family val="0"/>
        <charset val="204"/>
      </rPr>
      <t xml:space="preserve">фт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/сут</t>
    </r>
  </si>
  <si>
    <t xml:space="preserve">Фунт</t>
  </si>
  <si>
    <t xml:space="preserve">грамм</t>
  </si>
  <si>
    <t xml:space="preserve">Кельвин</t>
  </si>
  <si>
    <r>
      <rPr>
        <sz val="10"/>
        <rFont val="Arial Cyr"/>
        <family val="0"/>
        <charset val="204"/>
      </rPr>
      <t xml:space="preserve">(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2"/>
        <charset val="204"/>
      </rPr>
      <t xml:space="preserve">F-32)*</t>
    </r>
    <r>
      <rPr>
        <sz val="10"/>
        <rFont val="Arial Cyr"/>
        <family val="0"/>
        <charset val="204"/>
      </rPr>
      <t xml:space="preserve">0,5556+273</t>
    </r>
  </si>
  <si>
    <t xml:space="preserve">кг</t>
  </si>
  <si>
    <t xml:space="preserve">унция</t>
  </si>
  <si>
    <t xml:space="preserve">галл/сут</t>
  </si>
  <si>
    <t xml:space="preserve">тонна</t>
  </si>
  <si>
    <t xml:space="preserve">литр/час</t>
  </si>
  <si>
    <t xml:space="preserve">фунт (lb)</t>
  </si>
  <si>
    <t xml:space="preserve">фунт</t>
  </si>
  <si>
    <t xml:space="preserve">Грамм</t>
  </si>
  <si>
    <t xml:space="preserve">Баррель - неф. </t>
  </si>
  <si>
    <t xml:space="preserve">Сантиметр</t>
  </si>
  <si>
    <t xml:space="preserve">Баррель/сут</t>
  </si>
  <si>
    <t xml:space="preserve">Баррель - нефт.</t>
  </si>
  <si>
    <t xml:space="preserve">галлон (gal)</t>
  </si>
  <si>
    <t xml:space="preserve">Килограмм</t>
  </si>
  <si>
    <t xml:space="preserve">баррель (bbl)</t>
  </si>
  <si>
    <t xml:space="preserve">килограмм</t>
  </si>
  <si>
    <t xml:space="preserve">миллиграм</t>
  </si>
  <si>
    <t xml:space="preserve">километр</t>
  </si>
  <si>
    <t xml:space="preserve">ПлотностьМощность</t>
  </si>
  <si>
    <r>
      <rPr>
        <sz val="10"/>
        <rFont val="Arial Cyr"/>
        <family val="0"/>
        <charset val="204"/>
      </rPr>
      <t xml:space="preserve">1000 фт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mcf)</t>
    </r>
    <r>
      <rPr>
        <vertAlign val="superscript"/>
        <sz val="10"/>
        <rFont val="Arial Cyr"/>
        <family val="2"/>
        <charset val="204"/>
      </rPr>
      <t xml:space="preserve"> </t>
    </r>
  </si>
  <si>
    <t xml:space="preserve">Галлон (gl)</t>
  </si>
  <si>
    <t xml:space="preserve">Баррель</t>
  </si>
  <si>
    <r>
      <rPr>
        <sz val="10"/>
        <rFont val="Arial Cyr"/>
        <family val="0"/>
        <charset val="204"/>
      </rPr>
      <t xml:space="preserve">1000 фт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сут</t>
    </r>
    <r>
      <rPr>
        <vertAlign val="superscript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(mcfd)</t>
    </r>
    <r>
      <rPr>
        <vertAlign val="superscript"/>
        <sz val="10"/>
        <rFont val="Arial Cyr"/>
        <family val="2"/>
        <charset val="204"/>
      </rPr>
      <t xml:space="preserve"> </t>
    </r>
  </si>
  <si>
    <t xml:space="preserve">галлон/мин</t>
  </si>
  <si>
    <t xml:space="preserve">Баррель/мин</t>
  </si>
  <si>
    <t xml:space="preserve">Миллиметр</t>
  </si>
  <si>
    <r>
      <rPr>
        <b val="true"/>
        <sz val="10"/>
        <rFont val="Arial Cyr"/>
        <family val="2"/>
        <charset val="204"/>
      </rPr>
      <t xml:space="preserve">Градус Цельс.</t>
    </r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Баррель/сут (bbd/day)</t>
  </si>
  <si>
    <r>
      <rPr>
        <b val="true"/>
        <sz val="10"/>
        <rFont val="Arial Cyr"/>
        <family val="2"/>
        <charset val="204"/>
      </rPr>
      <t xml:space="preserve">Фаренгейт </t>
    </r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F</t>
    </r>
  </si>
  <si>
    <t xml:space="preserve">СВОДНАЯ ТАБЛИЦА ПО ТРУБАМ </t>
  </si>
  <si>
    <t xml:space="preserve">Условный</t>
  </si>
  <si>
    <t xml:space="preserve">Наруж.</t>
  </si>
  <si>
    <t xml:space="preserve">Толщ.</t>
  </si>
  <si>
    <t xml:space="preserve">Внутр.</t>
  </si>
  <si>
    <t xml:space="preserve">Вн. Объем </t>
  </si>
  <si>
    <t xml:space="preserve">Пл. сеч. по</t>
  </si>
  <si>
    <t xml:space="preserve">Вес, кг</t>
  </si>
  <si>
    <t xml:space="preserve">Объем 1 м пог. метра кольцевого пр-ва (литры)</t>
  </si>
  <si>
    <t xml:space="preserve">№</t>
  </si>
  <si>
    <t xml:space="preserve">диам. тр.</t>
  </si>
  <si>
    <t xml:space="preserve">диам. </t>
  </si>
  <si>
    <t xml:space="preserve">стенки</t>
  </si>
  <si>
    <t xml:space="preserve">диам.</t>
  </si>
  <si>
    <t xml:space="preserve">1м трубы</t>
  </si>
  <si>
    <t xml:space="preserve">внутр. диам</t>
  </si>
  <si>
    <t xml:space="preserve">наруж. диам</t>
  </si>
  <si>
    <t xml:space="preserve">диам. муф</t>
  </si>
  <si>
    <t xml:space="preserve">муфты</t>
  </si>
  <si>
    <t xml:space="preserve">1м </t>
  </si>
  <si>
    <t xml:space="preserve">1м. с муф.</t>
  </si>
  <si>
    <t xml:space="preserve">Диам. НКТ</t>
  </si>
  <si>
    <t xml:space="preserve">Диам.  колонн</t>
  </si>
  <si>
    <t xml:space="preserve">Диаметры долот и скважин, мм</t>
  </si>
  <si>
    <r>
      <rPr>
        <sz val="8"/>
        <rFont val="Times New Roman Cyr"/>
        <family val="0"/>
        <charset val="204"/>
      </rPr>
      <t xml:space="preserve">мм </t>
    </r>
    <r>
      <rPr>
        <i val="true"/>
        <sz val="8"/>
        <rFont val="Times New Roman Cyr"/>
        <family val="0"/>
        <charset val="204"/>
      </rPr>
      <t xml:space="preserve">(")</t>
    </r>
  </si>
  <si>
    <t xml:space="preserve">(литры)</t>
  </si>
  <si>
    <r>
      <rPr>
        <sz val="8"/>
        <rFont val="Times New Roman Cyr"/>
        <family val="0"/>
        <charset val="204"/>
      </rPr>
      <t xml:space="preserve">(см</t>
    </r>
    <r>
      <rPr>
        <vertAlign val="superscript"/>
        <sz val="8"/>
        <rFont val="Times New Roman Cyr"/>
        <family val="1"/>
        <charset val="204"/>
      </rPr>
      <t xml:space="preserve">2</t>
    </r>
    <r>
      <rPr>
        <sz val="8"/>
        <rFont val="Times New Roman Cyr"/>
        <family val="1"/>
        <charset val="204"/>
      </rPr>
      <t xml:space="preserve">)</t>
    </r>
  </si>
  <si>
    <t xml:space="preserve">трубы</t>
  </si>
  <si>
    <t xml:space="preserve">Муфты</t>
  </si>
  <si>
    <t xml:space="preserve">дл. тр. 8м</t>
  </si>
  <si>
    <t xml:space="preserve">214/222</t>
  </si>
  <si>
    <t xml:space="preserve">243/248</t>
  </si>
  <si>
    <t xml:space="preserve">269/273</t>
  </si>
  <si>
    <t xml:space="preserve">295/299</t>
  </si>
  <si>
    <t xml:space="preserve">320/324</t>
  </si>
  <si>
    <t xml:space="preserve">346/349</t>
  </si>
  <si>
    <t xml:space="preserve">368/370</t>
  </si>
  <si>
    <t xml:space="preserve">394/400</t>
  </si>
  <si>
    <t xml:space="preserve">445/451</t>
  </si>
  <si>
    <t xml:space="preserve">НКТ гладкие, ГОСТ 633-63(80)</t>
  </si>
  <si>
    <t xml:space="preserve">48 (1,5)</t>
  </si>
  <si>
    <t xml:space="preserve"> </t>
  </si>
  <si>
    <t xml:space="preserve">Механические с-ва труб и муфт</t>
  </si>
  <si>
    <t xml:space="preserve">60 (2)</t>
  </si>
  <si>
    <t xml:space="preserve">Показатели</t>
  </si>
  <si>
    <t xml:space="preserve">Группа прочности стали</t>
  </si>
  <si>
    <t xml:space="preserve">73 (2,5)</t>
  </si>
  <si>
    <t xml:space="preserve">С</t>
  </si>
  <si>
    <t xml:space="preserve">Д</t>
  </si>
  <si>
    <t xml:space="preserve">К</t>
  </si>
  <si>
    <t xml:space="preserve">Е</t>
  </si>
  <si>
    <t xml:space="preserve">Л</t>
  </si>
  <si>
    <t xml:space="preserve">М</t>
  </si>
  <si>
    <t xml:space="preserve">Р</t>
  </si>
  <si>
    <t xml:space="preserve">-</t>
  </si>
  <si>
    <t xml:space="preserve">Временное сопротивление, Мпа</t>
  </si>
  <si>
    <t xml:space="preserve">89 (3)</t>
  </si>
  <si>
    <t xml:space="preserve">               Предел текучести, Мпа</t>
  </si>
  <si>
    <t xml:space="preserve">102 (3,5)</t>
  </si>
  <si>
    <t xml:space="preserve">     Относительное удлинение %</t>
  </si>
  <si>
    <t xml:space="preserve">114 (4)</t>
  </si>
  <si>
    <t xml:space="preserve">Обсадные трубы, ГОСТ 632-64(80)</t>
  </si>
  <si>
    <r>
      <rPr>
        <b val="true"/>
        <sz val="8"/>
        <rFont val="Symbol"/>
        <family val="1"/>
        <charset val="2"/>
      </rPr>
      <t xml:space="preserve">Ж</t>
    </r>
    <r>
      <rPr>
        <b val="true"/>
        <sz val="8"/>
        <rFont val="SymbolPS"/>
        <family val="1"/>
        <charset val="2"/>
      </rPr>
      <t xml:space="preserve"> </t>
    </r>
    <r>
      <rPr>
        <b val="true"/>
        <sz val="8"/>
        <rFont val="Times New Roman Cyr"/>
        <family val="1"/>
        <charset val="204"/>
      </rPr>
      <t xml:space="preserve">долота под ОК</t>
    </r>
  </si>
  <si>
    <r>
      <rPr>
        <b val="true"/>
        <sz val="8"/>
        <rFont val="Symbol"/>
        <family val="1"/>
        <charset val="2"/>
      </rPr>
      <t xml:space="preserve">Ж</t>
    </r>
    <r>
      <rPr>
        <b val="true"/>
        <sz val="8"/>
        <rFont val="Times New Roman Cyr"/>
        <family val="1"/>
        <charset val="204"/>
      </rPr>
      <t xml:space="preserve"> долот</t>
    </r>
  </si>
  <si>
    <t xml:space="preserve">Перевод диаметров штанг из </t>
  </si>
  <si>
    <t xml:space="preserve">Диам.долота</t>
  </si>
  <si>
    <t xml:space="preserve">дюймов в мм</t>
  </si>
  <si>
    <t xml:space="preserve">Диам ОК</t>
  </si>
  <si>
    <t xml:space="preserve">127 (4,75)</t>
  </si>
  <si>
    <t xml:space="preserve">Дюймы</t>
  </si>
  <si>
    <t xml:space="preserve">140 (5 1/8)</t>
  </si>
  <si>
    <t xml:space="preserve">146 (5 3/4)</t>
  </si>
  <si>
    <t xml:space="preserve">168 (6 3/8)</t>
  </si>
  <si>
    <t xml:space="preserve">?</t>
  </si>
  <si>
    <t xml:space="preserve">219 (8 3/8)</t>
  </si>
  <si>
    <t xml:space="preserve">245 (9 5/8)</t>
  </si>
  <si>
    <r>
      <rPr>
        <b val="true"/>
        <sz val="8"/>
        <rFont val="Times New Roman Cyr"/>
        <family val="1"/>
        <charset val="204"/>
      </rPr>
      <t xml:space="preserve">    </t>
    </r>
    <r>
      <rPr>
        <b val="true"/>
        <sz val="8"/>
        <color rgb="FF339966"/>
        <rFont val="Times New Roman Cyr"/>
        <family val="1"/>
        <charset val="204"/>
      </rPr>
      <t xml:space="preserve">     Теор</t>
    </r>
    <r>
      <rPr>
        <b val="true"/>
        <sz val="8"/>
        <rFont val="Times New Roman Cyr"/>
        <family val="1"/>
        <charset val="204"/>
      </rPr>
      <t xml:space="preserve">. производительность и давление</t>
    </r>
  </si>
  <si>
    <t xml:space="preserve">        развиваемое насосными агрегатами</t>
  </si>
  <si>
    <t xml:space="preserve">V вр.</t>
  </si>
  <si>
    <t xml:space="preserve">Диаметр втулок, мм</t>
  </si>
  <si>
    <t xml:space="preserve">Передача</t>
  </si>
  <si>
    <t xml:space="preserve">двиг.</t>
  </si>
  <si>
    <t xml:space="preserve">Q, л/c</t>
  </si>
  <si>
    <t xml:space="preserve">P, атм</t>
  </si>
  <si>
    <t xml:space="preserve">273 (10 3/4)</t>
  </si>
  <si>
    <t xml:space="preserve">4 АН-700</t>
  </si>
  <si>
    <t xml:space="preserve">299 (11 3/4)</t>
  </si>
  <si>
    <t xml:space="preserve">ЦА-320М</t>
  </si>
  <si>
    <t xml:space="preserve">324 (12 1/4)</t>
  </si>
  <si>
    <t xml:space="preserve">Тип насоса (серия)</t>
  </si>
  <si>
    <t xml:space="preserve">Максимальный диаметр габаритов установки</t>
  </si>
  <si>
    <t xml:space="preserve">Минимально </t>
  </si>
  <si>
    <t xml:space="preserve">допустимый внутр.д.</t>
  </si>
  <si>
    <t xml:space="preserve">обсадной колонны</t>
  </si>
  <si>
    <t xml:space="preserve">мм </t>
  </si>
  <si>
    <t xml:space="preserve">УЭЦН-5</t>
  </si>
  <si>
    <t xml:space="preserve">118 (113)</t>
  </si>
  <si>
    <t xml:space="preserve">УЭЦН-5А</t>
  </si>
  <si>
    <t xml:space="preserve">124 (117)</t>
  </si>
  <si>
    <t xml:space="preserve">УЭЦН-6</t>
  </si>
  <si>
    <t xml:space="preserve">137(123)</t>
  </si>
  <si>
    <t xml:space="preserve">УЭЦН-6А</t>
  </si>
  <si>
    <t xml:space="preserve">142,5 (130)</t>
  </si>
  <si>
    <t xml:space="preserve">Примечание:в скобках указана рекомендация из другого источника</t>
  </si>
  <si>
    <t xml:space="preserve">ИМПОРТНЫЕ УСТАНОВКИ</t>
  </si>
  <si>
    <t xml:space="preserve">Импортные установки Центрилифт</t>
  </si>
  <si>
    <t xml:space="preserve">DC(338)</t>
  </si>
  <si>
    <t xml:space="preserve">FC FS, B (400)</t>
  </si>
  <si>
    <t xml:space="preserve">GC (513)</t>
  </si>
  <si>
    <t xml:space="preserve">КС (562)</t>
  </si>
  <si>
    <t xml:space="preserve">НС (675)</t>
  </si>
  <si>
    <t xml:space="preserve">IA, IB (875)</t>
  </si>
  <si>
    <t xml:space="preserve">JA, JB (1025)</t>
  </si>
  <si>
    <t xml:space="preserve">Импортные установки REDA</t>
  </si>
  <si>
    <t xml:space="preserve">A, AN (338)</t>
  </si>
  <si>
    <t xml:space="preserve">D, DN (400)</t>
  </si>
  <si>
    <t xml:space="preserve">G,GN (513)</t>
  </si>
  <si>
    <t xml:space="preserve">SN (538)</t>
  </si>
  <si>
    <t xml:space="preserve">HN (562)</t>
  </si>
  <si>
    <t xml:space="preserve">JN(675)</t>
  </si>
  <si>
    <t xml:space="preserve">M (862)</t>
  </si>
  <si>
    <t xml:space="preserve">Примечание: В скобках указана серия насоса (диам.установки в дюймах*100)</t>
  </si>
  <si>
    <r>
      <rPr>
        <sz val="10"/>
        <rFont val="Arial Cyr"/>
        <family val="0"/>
        <charset val="204"/>
      </rPr>
      <t xml:space="preserve">Следующее после букв число обозначает номинальную подачу насоса в бар/сут при n=3500 мин</t>
    </r>
    <r>
      <rPr>
        <vertAlign val="superscript"/>
        <sz val="10"/>
        <rFont val="Arial Cyr"/>
        <family val="2"/>
        <charset val="204"/>
      </rPr>
      <t xml:space="preserve">-1</t>
    </r>
  </si>
  <si>
    <r>
      <rPr>
        <b val="true"/>
        <sz val="12"/>
        <rFont val="Times New Roman"/>
        <family val="1"/>
      </rPr>
      <t xml:space="preserve">ПРОДУКЦИЯ «НОВОМЕТ-ПЕРМЬ»
Погружные центробежные и центробежно-вихревые установки </t>
    </r>
    <r>
      <rPr>
        <sz val="12"/>
        <rFont val="Times New Roman"/>
        <family val="1"/>
      </rPr>
      <t xml:space="preserve">4, 5, 5А и 6А габаритов для откачки пластовой жидкости с подачей от 15 до 500 м3/сут, и напорами до 2500 м. В том числе с осевой опорой насосных секций и газосепаратора в гидрозащите.
Центробежные насосы (ЭЦН), являются модернизацией существующих конструкций. Полностью взаимозаменяемы с ними по характеристикам и размерам.
Центробежно-вихревые насосы (ВНН) отличаются от ЭЦН конструкцией рабочего колеса, имеют более высокий напор и КПД, устойчиво работают в скважинах с высоким газовым фактором.
</t>
    </r>
    <r>
      <rPr>
        <b val="true"/>
        <sz val="12"/>
        <rFont val="Times New Roman"/>
        <family val="1"/>
      </rPr>
      <t xml:space="preserve">Погружные электродвигатели одно (ПЭДН) и двух секционные (ПЭДСН)</t>
    </r>
    <r>
      <rPr>
        <sz val="12"/>
        <rFont val="Times New Roman"/>
        <family val="1"/>
      </rPr>
      <t xml:space="preserve"> с диаметром корпуса 96, 103, 117, 130 и 185 мм и мощностью от 12 до 500 кВт. 
</t>
    </r>
    <r>
      <rPr>
        <b val="true"/>
        <sz val="12"/>
        <rFont val="Times New Roman"/>
        <family val="1"/>
      </rPr>
      <t xml:space="preserve">Гидрозащиты 4, 5, 5а, 8 габаритов</t>
    </r>
    <r>
      <rPr>
        <sz val="12"/>
        <rFont val="Times New Roman"/>
        <family val="1"/>
      </rPr>
      <t xml:space="preserve"> с осевыми опорами, рассчитанными для работы с нагрузками от насосных секций. Предусмотрена возможность стыковки гидрозащиты с импортным оборудованием.
</t>
    </r>
    <r>
      <rPr>
        <b val="true"/>
        <sz val="12"/>
        <rFont val="Times New Roman"/>
        <family val="1"/>
      </rPr>
      <t xml:space="preserve">Газосепараторы и диспергаторы нового поколения  4, 5, 5А габаритов, </t>
    </r>
    <r>
      <rPr>
        <sz val="12"/>
        <rFont val="Times New Roman"/>
        <family val="1"/>
      </rPr>
      <t xml:space="preserve">повышенной эффективности. Предназначены для работы в абразивосодержащих и агрессивных средах.
</t>
    </r>
    <r>
      <rPr>
        <b val="true"/>
        <sz val="12"/>
        <rFont val="Times New Roman"/>
        <family val="1"/>
      </rPr>
      <t xml:space="preserve">Обратный клапан шарикового типа. </t>
    </r>
    <r>
      <rPr>
        <sz val="12"/>
        <rFont val="Times New Roman"/>
        <family val="1"/>
      </rPr>
      <t xml:space="preserve">Схема клапана.
</t>
    </r>
    <r>
      <rPr>
        <b val="true"/>
        <sz val="12"/>
        <rFont val="Times New Roman"/>
        <family val="1"/>
      </rPr>
      <t xml:space="preserve">Удлинители с разборной муфтой, термостойкие.
</t>
    </r>
    <r>
      <rPr>
        <sz val="12"/>
        <rFont val="Times New Roman"/>
        <family val="1"/>
      </rPr>
      <t xml:space="preserve">
</t>
    </r>
  </si>
  <si>
    <t xml:space="preserve">ХАРАКТЕРИСТИКИ НАСОСОВ 1ВННП5-15 И 1ВННПК5-15 БАЗОВОЙ КОНСТРУКЦИИ</t>
  </si>
  <si>
    <t xml:space="preserve">для работы в средах с КВЧ до 200 мг/л, осевая опора в гидрозащите</t>
  </si>
  <si>
    <t xml:space="preserve">Q</t>
  </si>
  <si>
    <t xml:space="preserve">H</t>
  </si>
  <si>
    <t xml:space="preserve">КПД</t>
  </si>
  <si>
    <t xml:space="preserve">N</t>
  </si>
  <si>
    <t xml:space="preserve">3м</t>
  </si>
  <si>
    <t xml:space="preserve">4м</t>
  </si>
  <si>
    <t xml:space="preserve">5м</t>
  </si>
  <si>
    <t xml:space="preserve">6м</t>
  </si>
  <si>
    <t xml:space="preserve">3+3</t>
  </si>
  <si>
    <t xml:space="preserve">3+4</t>
  </si>
  <si>
    <t xml:space="preserve">4+4</t>
  </si>
  <si>
    <t xml:space="preserve">4+5</t>
  </si>
  <si>
    <t xml:space="preserve">5+5</t>
  </si>
  <si>
    <t xml:space="preserve">5+6</t>
  </si>
  <si>
    <t xml:space="preserve">6+6</t>
  </si>
  <si>
    <t xml:space="preserve">Nном, квт</t>
  </si>
  <si>
    <t xml:space="preserve">Nmax, квт</t>
  </si>
  <si>
    <t xml:space="preserve">Напор насоса, м</t>
  </si>
  <si>
    <t xml:space="preserve">ХАРАКТЕРИСТИКИ НАСОСОВ 1ВННПИ5-15 и 1ВННПИК5-15 ИЗНОСОСТОЙКОЙ МОДИФИКАЦИИ</t>
  </si>
  <si>
    <t xml:space="preserve">для работы в средах с КВЧ до 500 мг/л, осевая опора в гидрозащите</t>
  </si>
  <si>
    <t xml:space="preserve">4+4+5</t>
  </si>
  <si>
    <t xml:space="preserve">4+5+5</t>
  </si>
  <si>
    <t xml:space="preserve">ХАРАКТЕРИСТИКИ НАСОСОВ 1ВННП5-25 И 1ВННПК5-25 БАЗОВОЙ КОНСТРУКЦИИ</t>
  </si>
  <si>
    <t xml:space="preserve">для работы в средах с КВЧ до 200 мг/л</t>
  </si>
  <si>
    <t xml:space="preserve">5+5+5</t>
  </si>
  <si>
    <r>
      <rPr>
        <b val="true"/>
        <sz val="10"/>
        <rFont val="Arial"/>
        <family val="2"/>
      </rPr>
      <t xml:space="preserve">Nном,</t>
    </r>
    <r>
      <rPr>
        <b val="true"/>
        <sz val="10"/>
        <rFont val="Times New Roman"/>
        <family val="1"/>
      </rPr>
      <t xml:space="preserve"> </t>
    </r>
    <r>
      <rPr>
        <b val="true"/>
        <sz val="10"/>
        <rFont val="Arial"/>
        <family val="2"/>
      </rPr>
      <t xml:space="preserve">квт</t>
    </r>
  </si>
  <si>
    <r>
      <rPr>
        <b val="true"/>
        <sz val="10"/>
        <rFont val="Arial"/>
        <family val="2"/>
      </rPr>
      <t xml:space="preserve">Nmax,</t>
    </r>
    <r>
      <rPr>
        <b val="true"/>
        <sz val="10"/>
        <rFont val="Times New Roman"/>
        <family val="1"/>
      </rPr>
      <t xml:space="preserve"> </t>
    </r>
    <r>
      <rPr>
        <b val="true"/>
        <sz val="10"/>
        <rFont val="Arial"/>
        <family val="2"/>
      </rPr>
      <t xml:space="preserve">квт</t>
    </r>
  </si>
  <si>
    <t xml:space="preserve">ХАРАКТЕРИСТИКИ НАСОСОВ 1ВННПИ5-25 и 1ВННПИК5-25 ИЗНОСОСТОЙКОЙ МОДИФИКАЦИИ</t>
  </si>
  <si>
    <t xml:space="preserve">для работы в средах с КВЧ до 500 мг/л</t>
  </si>
  <si>
    <t xml:space="preserve">5+5+6</t>
  </si>
  <si>
    <t xml:space="preserve">5+6+6</t>
  </si>
  <si>
    <t xml:space="preserve">ХАРАКТЕРИСТИКИ НАСОСОВ 2ВННП5-59 И 2ВННПК5-59 БАЗОВОЙ КОНСТРУКЦИИ</t>
  </si>
  <si>
    <t xml:space="preserve">ХАРАКТЕРИСТИКИ НАСОСОВ 2ВННПИ5-59 и 2ВННПИК5-59 ИЗНОСОСТОЙКОЙ МОДИФИКАЦИИ</t>
  </si>
  <si>
    <t xml:space="preserve">83/6</t>
  </si>
  <si>
    <t xml:space="preserve">115/8</t>
  </si>
  <si>
    <t xml:space="preserve">147/10</t>
  </si>
  <si>
    <t xml:space="preserve">179/12</t>
  </si>
  <si>
    <t xml:space="preserve">166/12</t>
  </si>
  <si>
    <t xml:space="preserve">198/14</t>
  </si>
  <si>
    <t xml:space="preserve">230/16</t>
  </si>
  <si>
    <t xml:space="preserve">262/18</t>
  </si>
  <si>
    <t xml:space="preserve">294/20</t>
  </si>
  <si>
    <t xml:space="preserve">326/22</t>
  </si>
  <si>
    <t xml:space="preserve">358/24</t>
  </si>
  <si>
    <t xml:space="preserve">377/26</t>
  </si>
  <si>
    <t xml:space="preserve">409/28</t>
  </si>
  <si>
    <t xml:space="preserve">441/30</t>
  </si>
  <si>
    <t xml:space="preserve">ХАРАКТЕРИСТИКИ НАСОСОВ 2ВННП5-79 И 2ВННПК5-79 БАЗОВОЙ КОНСТРУКЦИИ</t>
  </si>
  <si>
    <t xml:space="preserve">ХАРАКТЕРИСТИКИ НАСОСОВ 2ВННПИ5-79 и 2ВННПИК5-79 ИЗНОСОСТОЙКОЙ МОДИФИКАЦИИ</t>
  </si>
  <si>
    <t xml:space="preserve">85/6</t>
  </si>
  <si>
    <t xml:space="preserve">118/8</t>
  </si>
  <si>
    <t xml:space="preserve">151/10</t>
  </si>
  <si>
    <t xml:space="preserve">182/13</t>
  </si>
  <si>
    <t xml:space="preserve">170/12</t>
  </si>
  <si>
    <t xml:space="preserve">203/14</t>
  </si>
  <si>
    <t xml:space="preserve">236/16</t>
  </si>
  <si>
    <t xml:space="preserve">269/18</t>
  </si>
  <si>
    <t xml:space="preserve">302/20</t>
  </si>
  <si>
    <t xml:space="preserve">333/23</t>
  </si>
  <si>
    <t xml:space="preserve">364/26</t>
  </si>
  <si>
    <t xml:space="preserve">387/26</t>
  </si>
  <si>
    <t xml:space="preserve">ХАРАКТЕРИСТИКИ НАСОСОВ 2ВННП5А-124 И 2ВННПК5А-124 БАЗОВОЙ КОНСТРУКЦИИ</t>
  </si>
  <si>
    <t xml:space="preserve">ХАРАКТЕРИСТИКИ НАСОСОВ 2ВННПИ5А-124 и 2ВННПИК5А-124 ИЗНОСОСТОЙКОЙ МОДИФИКАЦИИ</t>
  </si>
  <si>
    <t xml:space="preserve">85/5</t>
  </si>
  <si>
    <t xml:space="preserve">116/7</t>
  </si>
  <si>
    <t xml:space="preserve">148/9</t>
  </si>
  <si>
    <t xml:space="preserve">180/11</t>
  </si>
  <si>
    <t xml:space="preserve">170/10</t>
  </si>
  <si>
    <t xml:space="preserve">201/12</t>
  </si>
  <si>
    <t xml:space="preserve">232/14</t>
  </si>
  <si>
    <t xml:space="preserve">264/16</t>
  </si>
  <si>
    <t xml:space="preserve">296/18</t>
  </si>
  <si>
    <t xml:space="preserve">328/20</t>
  </si>
  <si>
    <t xml:space="preserve">ХАРАКТЕРИСТИКИ НАСОСОВ 2ВННП5А-159 И 2ВННПК5А-159 БАЗОВОЙ КОНСТРУКЦИИ</t>
  </si>
  <si>
    <t xml:space="preserve">Рамкой  выделены насосы, в которых используется вал повышенной прочности</t>
  </si>
  <si>
    <t xml:space="preserve">ХАРАКТЕРИСТИКИ НАСОСОВ 2ВННПИ5А-159 и 2ВННПИК5А-159 ИЗНОСОСТОЙКОЙ МОДИФИКАЦИИ</t>
  </si>
  <si>
    <t xml:space="preserve">92/</t>
  </si>
  <si>
    <t xml:space="preserve">126/</t>
  </si>
  <si>
    <t xml:space="preserve">161/</t>
  </si>
  <si>
    <t xml:space="preserve">195/</t>
  </si>
  <si>
    <t xml:space="preserve">184/</t>
  </si>
  <si>
    <t xml:space="preserve">218/</t>
  </si>
  <si>
    <t xml:space="preserve">252/</t>
  </si>
  <si>
    <t xml:space="preserve">287/</t>
  </si>
  <si>
    <t xml:space="preserve">322/</t>
  </si>
  <si>
    <t xml:space="preserve">ХАРАКТЕРИСТИКИ НАСОСОВ 2ВННП5А-199 И 2ВННПК5А-199 БАЗОВОЙ КОНСТРУКЦИИ для работы в средах с КВЧ до 200 мг/л Рамкой выделены насосы, в которых используется вал повышенной прочности, курсивом – насосы с плавным запуском</t>
  </si>
  <si>
    <t xml:space="preserve">3м/100</t>
  </si>
  <si>
    <t xml:space="preserve">4м/137</t>
  </si>
  <si>
    <t xml:space="preserve">5м/175</t>
  </si>
  <si>
    <t xml:space="preserve">6м/213</t>
  </si>
  <si>
    <t xml:space="preserve">3+3/200</t>
  </si>
  <si>
    <t xml:space="preserve">3+4/237</t>
  </si>
  <si>
    <t xml:space="preserve">4+4/274</t>
  </si>
  <si>
    <t xml:space="preserve">4+5/312</t>
  </si>
  <si>
    <t xml:space="preserve">5+5/350</t>
  </si>
  <si>
    <t xml:space="preserve">ХАРАКТЕРИСТИКИ НАСОСОВ 2ВННПИ5А-199 и 2ВННПИК5А-199 ИЗНОСОСТОЙКОЙ МОДИФИКАЦИИ</t>
  </si>
  <si>
    <t xml:space="preserve"> для работы в средах с КВЧ до 500 мг/л</t>
  </si>
  <si>
    <t xml:space="preserve">86/5</t>
  </si>
  <si>
    <t xml:space="preserve">119/7</t>
  </si>
  <si>
    <t xml:space="preserve">151/9</t>
  </si>
  <si>
    <t xml:space="preserve">183/11</t>
  </si>
  <si>
    <t xml:space="preserve">172/10</t>
  </si>
  <si>
    <t xml:space="preserve">205/12</t>
  </si>
  <si>
    <t xml:space="preserve">238/14</t>
  </si>
  <si>
    <t xml:space="preserve">270/16</t>
  </si>
  <si>
    <t xml:space="preserve">302/18</t>
  </si>
  <si>
    <t xml:space="preserve">334/20</t>
  </si>
  <si>
    <r>
      <rPr>
        <b val="true"/>
        <sz val="11"/>
        <rFont val="Arial"/>
        <family val="2"/>
      </rPr>
      <t xml:space="preserve">ХАРАКТЕРИСТИКИ НАСОСОВ 2ВННП5А-199 И 2ВННПК5А-199 БАЗОВОЙ КОНСТРУКЦИИ для работы в средах с КВЧ до 200 мг/л, осевая опора в гидрозащите</t>
    </r>
    <r>
      <rPr>
        <b val="true"/>
        <sz val="9"/>
        <rFont val="Arial"/>
        <family val="2"/>
      </rPr>
      <t xml:space="preserve">, Рамкой выделены насосы, в которых используется вал повышенной прочности, курсивом – насосы с плавным запуском</t>
    </r>
  </si>
  <si>
    <t xml:space="preserve">ХАРАКТЕРИСТИКИ НАСОСОВ 2ВННПИ5А-199 и 2ВННПИК5А-199 ИЗНОСОСТОЙКОЙ МОДИФИКАЦИИ </t>
  </si>
  <si>
    <t xml:space="preserve">ХАРАКТЕРИСТИКИ НАСОСОВ 2ВННП5А-240 И 2ВННПК5А-240 БАЗОВОЙ КОНСТРУКЦИИ</t>
  </si>
  <si>
    <t xml:space="preserve">Рамкой выделены насосы, в которых используется вал повышенной прочности, курсивом – насосы с плавным запуском</t>
  </si>
  <si>
    <t xml:space="preserve">ХАРАКТЕРИСТИКИ НАСОСОВ 2ВННПИ5А-240 и 2ВННПИК5А-240 ИЗНОСОСТОЙКОЙ МОДИФИКАЦИИ</t>
  </si>
  <si>
    <t xml:space="preserve">75/5</t>
  </si>
  <si>
    <t xml:space="preserve">103/7</t>
  </si>
  <si>
    <t xml:space="preserve">132/9</t>
  </si>
  <si>
    <t xml:space="preserve">160/11</t>
  </si>
  <si>
    <t xml:space="preserve">150/10</t>
  </si>
  <si>
    <t xml:space="preserve">178/12</t>
  </si>
  <si>
    <t xml:space="preserve">206/14</t>
  </si>
  <si>
    <t xml:space="preserve">235/16</t>
  </si>
  <si>
    <t xml:space="preserve">264/18</t>
  </si>
  <si>
    <t xml:space="preserve">292/20</t>
  </si>
  <si>
    <t xml:space="preserve">320/22</t>
  </si>
  <si>
    <t xml:space="preserve">338/23</t>
  </si>
  <si>
    <t xml:space="preserve">367/</t>
  </si>
  <si>
    <t xml:space="preserve">396/</t>
  </si>
  <si>
    <t xml:space="preserve">ХАРАКТЕРИСТИКИ НАСОСОВ 2ВННП5А-280 И 2ВННПК5А-280 БАЗОВОЙ КОНСТРУКЦИИ</t>
  </si>
  <si>
    <t xml:space="preserve">ХАРАКТЕРИСТИКИ НАСОСОВ 2ВННПИ5А-280 и 2ВННПИК5А-280 ИЗНОСОСТОЙКОЙ МОДИФИКАЦИИ</t>
  </si>
  <si>
    <t xml:space="preserve">6+6+6</t>
  </si>
  <si>
    <t xml:space="preserve">64/</t>
  </si>
  <si>
    <t xml:space="preserve">87/</t>
  </si>
  <si>
    <t xml:space="preserve">111/</t>
  </si>
  <si>
    <t xml:space="preserve">135/</t>
  </si>
  <si>
    <t xml:space="preserve">128/</t>
  </si>
  <si>
    <t xml:space="preserve">151/</t>
  </si>
  <si>
    <t xml:space="preserve">174/</t>
  </si>
  <si>
    <t xml:space="preserve">198/</t>
  </si>
  <si>
    <t xml:space="preserve">222/</t>
  </si>
  <si>
    <t xml:space="preserve">246/</t>
  </si>
  <si>
    <t xml:space="preserve">270/</t>
  </si>
  <si>
    <t xml:space="preserve">285/</t>
  </si>
  <si>
    <t xml:space="preserve">309/</t>
  </si>
  <si>
    <t xml:space="preserve">333/</t>
  </si>
  <si>
    <t xml:space="preserve">357/</t>
  </si>
  <si>
    <t xml:space="preserve">381/</t>
  </si>
  <si>
    <t xml:space="preserve">405/</t>
  </si>
  <si>
    <t xml:space="preserve">68/5</t>
  </si>
  <si>
    <t xml:space="preserve">92/7</t>
  </si>
  <si>
    <t xml:space="preserve">115/9</t>
  </si>
  <si>
    <t xml:space="preserve">139/11</t>
  </si>
  <si>
    <t xml:space="preserve">136/10</t>
  </si>
  <si>
    <t xml:space="preserve">160/12</t>
  </si>
  <si>
    <t xml:space="preserve">184/14</t>
  </si>
  <si>
    <t xml:space="preserve">207/16</t>
  </si>
  <si>
    <t xml:space="preserve">230/18</t>
  </si>
  <si>
    <t xml:space="preserve">254/20</t>
  </si>
  <si>
    <t xml:space="preserve">278/22</t>
  </si>
  <si>
    <t xml:space="preserve">299/23</t>
  </si>
  <si>
    <t xml:space="preserve">322/25</t>
  </si>
  <si>
    <t xml:space="preserve">345/27</t>
  </si>
  <si>
    <t xml:space="preserve">369/29</t>
  </si>
  <si>
    <t xml:space="preserve">393/31</t>
  </si>
  <si>
    <t xml:space="preserve">417/33</t>
  </si>
  <si>
    <t xml:space="preserve">Борец 30</t>
  </si>
  <si>
    <t xml:space="preserve">Типоразмер
УЭЦН</t>
  </si>
  <si>
    <t xml:space="preserve">Насос</t>
  </si>
  <si>
    <t xml:space="preserve">Двигатель</t>
  </si>
  <si>
    <t xml:space="preserve">Гидрозащита</t>
  </si>
  <si>
    <t xml:space="preserve">Газосепаратор</t>
  </si>
  <si>
    <t xml:space="preserve">Удлинитель</t>
  </si>
  <si>
    <t xml:space="preserve">Номиналы</t>
  </si>
  <si>
    <t xml:space="preserve">СУ,
А</t>
  </si>
  <si>
    <t xml:space="preserve">ТМПН, 
КВА</t>
  </si>
  <si>
    <t xml:space="preserve">Общее</t>
  </si>
  <si>
    <t xml:space="preserve">Масса
кг</t>
  </si>
  <si>
    <t xml:space="preserve">Длина мм</t>
  </si>
  <si>
    <t xml:space="preserve">Тип</t>
  </si>
  <si>
    <t xml:space="preserve">Кол-во секций</t>
  </si>
  <si>
    <t xml:space="preserve">L, мм</t>
  </si>
  <si>
    <t xml:space="preserve">М, кг</t>
  </si>
  <si>
    <t xml:space="preserve">Тип гидрозащиты</t>
  </si>
  <si>
    <t xml:space="preserve">Мах
L, мм</t>
  </si>
  <si>
    <t xml:space="preserve">Мах
М, кг</t>
  </si>
  <si>
    <t xml:space="preserve">Uном, В</t>
  </si>
  <si>
    <t xml:space="preserve">Iном,А</t>
  </si>
  <si>
    <t xml:space="preserve">Двухопорные</t>
  </si>
  <si>
    <t xml:space="preserve">ЭЦНД 5-30-1050</t>
  </si>
  <si>
    <t xml:space="preserve">ЭДБ20-117В5</t>
  </si>
  <si>
    <t xml:space="preserve">ПБ92</t>
  </si>
  <si>
    <t xml:space="preserve">МНГБ5 или МНГБ5-04 или МНГБ5-04К или МНГБ5-04КМ или МНДБ5 или МНДБ5К или МНГДБ5 или МНГДБ5К</t>
  </si>
  <si>
    <t xml:space="preserve">УБ-10/20</t>
  </si>
  <si>
    <t xml:space="preserve">ЭЦНД 5-30-1200</t>
  </si>
  <si>
    <t xml:space="preserve">ЭДБ22-117В5</t>
  </si>
  <si>
    <t xml:space="preserve">ЭЦНД 5-30-1400</t>
  </si>
  <si>
    <t xml:space="preserve">ЭДБ24-117В5</t>
  </si>
  <si>
    <t xml:space="preserve">ЭЦНД 5-30-1550</t>
  </si>
  <si>
    <t xml:space="preserve">ЭЦНД 5-30-1650</t>
  </si>
  <si>
    <t xml:space="preserve">ЭДБ28-117В5</t>
  </si>
  <si>
    <t xml:space="preserve">УБ-10/25</t>
  </si>
  <si>
    <t xml:space="preserve">ЭЦНД 5-30-1800</t>
  </si>
  <si>
    <t xml:space="preserve">ЭДБ32-117В5</t>
  </si>
  <si>
    <t xml:space="preserve">ЭЦНД 5-30-2000</t>
  </si>
  <si>
    <t xml:space="preserve">ЭЦНД 5-30-2150</t>
  </si>
  <si>
    <t xml:space="preserve">ЭДБ36-117В5</t>
  </si>
  <si>
    <t xml:space="preserve">ЭЦНД 5-30-2300</t>
  </si>
  <si>
    <t xml:space="preserve">ЭДБ40-117В5</t>
  </si>
  <si>
    <t xml:space="preserve">ЭЦНД 5-30-2450</t>
  </si>
  <si>
    <t xml:space="preserve">УБ-10/30</t>
  </si>
  <si>
    <t xml:space="preserve">ЭЦНД 5-30-2600</t>
  </si>
  <si>
    <t xml:space="preserve">ЭДБ45-117В5</t>
  </si>
  <si>
    <t xml:space="preserve">ЭЦНД 5-30-2750</t>
  </si>
  <si>
    <t xml:space="preserve">С промежуточными опорами вала</t>
  </si>
  <si>
    <t xml:space="preserve">1 ЭЦНД 5-30-1050</t>
  </si>
  <si>
    <t xml:space="preserve">1 ЭЦНД 5-30-1200</t>
  </si>
  <si>
    <t xml:space="preserve">1 ЭЦНД 5-30-1350</t>
  </si>
  <si>
    <t xml:space="preserve">1 ЭЦНД 5-30-1500</t>
  </si>
  <si>
    <t xml:space="preserve">1 ЭЦНД 5-30-1600</t>
  </si>
  <si>
    <t xml:space="preserve">1 ЭЦНД 5-30-1750</t>
  </si>
  <si>
    <t xml:space="preserve">1 ЭЦНД 5-30-1950</t>
  </si>
  <si>
    <t xml:space="preserve">1 ЭЦНД 5-30-2100</t>
  </si>
  <si>
    <t xml:space="preserve">1 ЭЦНД 5-30-2250</t>
  </si>
  <si>
    <t xml:space="preserve">1 ЭЦНД 5-30-2350</t>
  </si>
  <si>
    <t xml:space="preserve">1 ЭЦНД 5-30-2500</t>
  </si>
  <si>
    <t xml:space="preserve">1 ЭЦНД 5-30-2650</t>
  </si>
  <si>
    <t xml:space="preserve">1 ЭЦНД 5-30-2850</t>
  </si>
  <si>
    <t xml:space="preserve">Модульные</t>
  </si>
  <si>
    <t xml:space="preserve">ЭЦНМ 5-30-1050</t>
  </si>
  <si>
    <t xml:space="preserve">ЭЦНМ 5-30-1250</t>
  </si>
  <si>
    <t xml:space="preserve">ЭЦНМ 5-30-1450</t>
  </si>
  <si>
    <t xml:space="preserve">ЭЦНМ 5-30-1600</t>
  </si>
  <si>
    <t xml:space="preserve">ЭЦНМ 5-30-1800</t>
  </si>
  <si>
    <t xml:space="preserve">ЭЦНМ 5-30-2000</t>
  </si>
  <si>
    <t xml:space="preserve">ЭЦНМ 5-30-2250</t>
  </si>
  <si>
    <t xml:space="preserve">ЭЦНМ 5-30-2450</t>
  </si>
  <si>
    <t xml:space="preserve">ЭЦНМ 5-30-2600</t>
  </si>
  <si>
    <t xml:space="preserve">ЭЦНМ 5-30-2800</t>
  </si>
  <si>
    <t xml:space="preserve">ЭЦНМ 5-30-2950</t>
  </si>
  <si>
    <t xml:space="preserve">1 ЭЦНМ 5-30-1050</t>
  </si>
  <si>
    <t xml:space="preserve">1 ЭЦНМ 5-30-1250</t>
  </si>
  <si>
    <t xml:space="preserve">1 ЭЦНМ 5-30-1450</t>
  </si>
  <si>
    <t xml:space="preserve">1 ЭЦНМ 5-30-1600</t>
  </si>
  <si>
    <t xml:space="preserve">1 ЭЦНМ 5-30-1800</t>
  </si>
  <si>
    <t xml:space="preserve">1 ЭЦНМ 5-30-2000</t>
  </si>
  <si>
    <t xml:space="preserve">1 ЭЦНМ 5-30-2150</t>
  </si>
  <si>
    <t xml:space="preserve">1 ЭЦНМ 5-30-2350</t>
  </si>
  <si>
    <t xml:space="preserve">1 ЭЦНМ 5-30-2500</t>
  </si>
  <si>
    <t xml:space="preserve">1 ЭЦНМ 5-30-2700</t>
  </si>
  <si>
    <t xml:space="preserve">1 ЭЦНМ 5-30-2850</t>
  </si>
  <si>
    <t xml:space="preserve">1 ЭЦНМ 5-30-3050</t>
  </si>
  <si>
    <t xml:space="preserve">Борец 50</t>
  </si>
  <si>
    <t xml:space="preserve">Кол-во
сек.</t>
  </si>
  <si>
    <t xml:space="preserve">ЭЦНД 5-50-1250</t>
  </si>
  <si>
    <t xml:space="preserve">ЭЦНД 5-50-1400</t>
  </si>
  <si>
    <t xml:space="preserve">ЭЦНД 5-50-1600</t>
  </si>
  <si>
    <t xml:space="preserve">ЭЦНД 5-50-1700</t>
  </si>
  <si>
    <t xml:space="preserve">ЭЦНД 5-50-1900</t>
  </si>
  <si>
    <t xml:space="preserve">ЭЦНД 5-50-2050</t>
  </si>
  <si>
    <t xml:space="preserve">ЭЦНД 5-50-2200</t>
  </si>
  <si>
    <t xml:space="preserve">ЭЦНД 5-50-2400</t>
  </si>
  <si>
    <t xml:space="preserve">ЭДБ50-117В5</t>
  </si>
  <si>
    <t xml:space="preserve">ЭЦНД 5-50-2500</t>
  </si>
  <si>
    <t xml:space="preserve">ЭЦНД 5-50-2700</t>
  </si>
  <si>
    <t xml:space="preserve">ЭДБ56-117В5</t>
  </si>
  <si>
    <t xml:space="preserve">ЭЦНД 5-50-2850</t>
  </si>
  <si>
    <t xml:space="preserve">1 ЭЦНД 5-50-1200</t>
  </si>
  <si>
    <t xml:space="preserve">1 ЭЦНД 5-50-1350</t>
  </si>
  <si>
    <t xml:space="preserve">1 ЭЦНД 5-50-1550</t>
  </si>
  <si>
    <t xml:space="preserve">1 ЭЦНД 5-50-1700</t>
  </si>
  <si>
    <t xml:space="preserve">1 ЭЦНД 5-50-1850</t>
  </si>
  <si>
    <t xml:space="preserve">1 ЭЦНД 5-50-2000</t>
  </si>
  <si>
    <t xml:space="preserve">1 ЭЦНД 5-50-2150</t>
  </si>
  <si>
    <t xml:space="preserve">1 ЭЦНД 5-50-2300</t>
  </si>
  <si>
    <t xml:space="preserve">1 ЭЦНД 5-50-2450</t>
  </si>
  <si>
    <t xml:space="preserve">1 ЭЦНД 5-50-2600</t>
  </si>
  <si>
    <t xml:space="preserve">1 ЭЦНД 5-50-2750</t>
  </si>
  <si>
    <t xml:space="preserve">ЭЦНМ 5-50-1000</t>
  </si>
  <si>
    <t xml:space="preserve">ЭЦНМ 5-50-1100</t>
  </si>
  <si>
    <t xml:space="preserve">ЭЦНМ 5-50-1300</t>
  </si>
  <si>
    <t xml:space="preserve">ЭЦНМ 5-50-1550</t>
  </si>
  <si>
    <t xml:space="preserve">ЭДБ28-117В6</t>
  </si>
  <si>
    <t xml:space="preserve">ЭЦНМ 5-50-1700</t>
  </si>
  <si>
    <t xml:space="preserve">ЭЦНМ 5-50-2000</t>
  </si>
  <si>
    <t xml:space="preserve">ЭЦНМ 5-50-2150</t>
  </si>
  <si>
    <t xml:space="preserve">ЭЦНМ 5-50-2350</t>
  </si>
  <si>
    <t xml:space="preserve">ЭЦНМ 5-50-2550</t>
  </si>
  <si>
    <t xml:space="preserve">ЭДБ45-117В6</t>
  </si>
  <si>
    <t xml:space="preserve">ЭЦНМ 5-50-2750</t>
  </si>
  <si>
    <t xml:space="preserve">ЭЦНМ 5-50-2950</t>
  </si>
  <si>
    <t xml:space="preserve">1 ЭЦНМ 5-50-1000</t>
  </si>
  <si>
    <t xml:space="preserve">1 ЭЦНМ 5-50-1100</t>
  </si>
  <si>
    <t xml:space="preserve">1 ЭЦНМ 5-50-1300</t>
  </si>
  <si>
    <t xml:space="preserve">1 ЭЦНМ 5-50-1550</t>
  </si>
  <si>
    <t xml:space="preserve">1 ЭЦНМ 5-50-1700</t>
  </si>
  <si>
    <t xml:space="preserve">1 ЭЦНМ 5-50-2000</t>
  </si>
  <si>
    <t xml:space="preserve">1 ЭЦНМ 5-50-2050</t>
  </si>
  <si>
    <t xml:space="preserve">1 ЭЦНМ 5-50-2250</t>
  </si>
  <si>
    <t xml:space="preserve">1 ЭЦНМ 5-50-2450</t>
  </si>
  <si>
    <t xml:space="preserve">1 ЭЦНМ 5-50-2650</t>
  </si>
  <si>
    <t xml:space="preserve">1 ЭЦНМ 5-50-2850</t>
  </si>
  <si>
    <t xml:space="preserve">1 ЭЦНМ 5-50-3000</t>
  </si>
  <si>
    <t xml:space="preserve">Борец  80</t>
  </si>
  <si>
    <t xml:space="preserve">ЭЦНД 5-80-1150</t>
  </si>
  <si>
    <t xml:space="preserve">ЭЦНД 5-80-1300</t>
  </si>
  <si>
    <t xml:space="preserve">ЭЦНД 5-80-1450</t>
  </si>
  <si>
    <t xml:space="preserve">ЭЦНД 5-80-1550</t>
  </si>
  <si>
    <t xml:space="preserve">ЭЦНД 5-80-1750</t>
  </si>
  <si>
    <t xml:space="preserve">ЭЦНД 5-80-1900</t>
  </si>
  <si>
    <t xml:space="preserve">ЭЦНД 5-80-2050</t>
  </si>
  <si>
    <t xml:space="preserve">2ПБ92</t>
  </si>
  <si>
    <t xml:space="preserve">ЭЦНД 5-80-2200</t>
  </si>
  <si>
    <t xml:space="preserve">ЭЦНД 5-80-2300</t>
  </si>
  <si>
    <t xml:space="preserve">ЭЦНД 5-80-2450</t>
  </si>
  <si>
    <t xml:space="preserve">ЭЦНД 5-80-2600</t>
  </si>
  <si>
    <t xml:space="preserve">ЭЦНД 5-80-2750</t>
  </si>
  <si>
    <t xml:space="preserve">ЭДБ63-117В5</t>
  </si>
  <si>
    <t xml:space="preserve">1 ЭЦНД 5-80-1100</t>
  </si>
  <si>
    <t xml:space="preserve">1 ЭЦНД 5-80-1250</t>
  </si>
  <si>
    <t xml:space="preserve">1 ЭЦНД 5-80-1400</t>
  </si>
  <si>
    <t xml:space="preserve">1 ЭЦНД 5-80-1500</t>
  </si>
  <si>
    <t xml:space="preserve">1 ЭЦНД 5-80-1700</t>
  </si>
  <si>
    <t xml:space="preserve">1 ЭЦНД 5-80-1800</t>
  </si>
  <si>
    <t xml:space="preserve">1 ЭЦНД 5-80-1950</t>
  </si>
  <si>
    <t xml:space="preserve">1 ЭЦНД 5-80-2100</t>
  </si>
  <si>
    <t xml:space="preserve">1 ЭЦНД 5-80-2250</t>
  </si>
  <si>
    <t xml:space="preserve">1 ЭЦНД 5-80-2400</t>
  </si>
  <si>
    <t xml:space="preserve">1 ЭЦНД 5-80-2500</t>
  </si>
  <si>
    <t xml:space="preserve">1 ЭЦНД 5-80-2650</t>
  </si>
  <si>
    <t xml:space="preserve">ЭЦНМ 5-80-1050</t>
  </si>
  <si>
    <t xml:space="preserve">ЭЦНМ 5-80-1200</t>
  </si>
  <si>
    <t xml:space="preserve">ЭЦНМ 5-80-1400</t>
  </si>
  <si>
    <t xml:space="preserve">ЭЦНМ 5-80-1550</t>
  </si>
  <si>
    <t xml:space="preserve">ЭЦНМ 5-80-1800</t>
  </si>
  <si>
    <t xml:space="preserve">ЭЦНМ 5-80-2000</t>
  </si>
  <si>
    <t xml:space="preserve">ЭЦНМ 5-80-2150</t>
  </si>
  <si>
    <t xml:space="preserve">ЭЦНМ 5-80-2350</t>
  </si>
  <si>
    <t xml:space="preserve">ЭЦНМ 5-80-2500</t>
  </si>
  <si>
    <t xml:space="preserve">ЭЦНМ 5-80-2700</t>
  </si>
  <si>
    <t xml:space="preserve">ЭДБ70-117В5</t>
  </si>
  <si>
    <t xml:space="preserve">УБ-13/30</t>
  </si>
  <si>
    <t xml:space="preserve">ЭЦНМ 5-80-2850</t>
  </si>
  <si>
    <t xml:space="preserve">ЭЦНМ 5-80-3050</t>
  </si>
  <si>
    <t xml:space="preserve">ЭДБ80-117В5</t>
  </si>
  <si>
    <t xml:space="preserve">1 ЭЦНМ 5-80-1050</t>
  </si>
  <si>
    <t xml:space="preserve">1 ЭЦНМ 5-80-1200</t>
  </si>
  <si>
    <t xml:space="preserve">1 ЭЦНМ 5-80-1400</t>
  </si>
  <si>
    <t xml:space="preserve">1 ЭЦНМ 5-80-1550</t>
  </si>
  <si>
    <t xml:space="preserve">1 ЭЦНМ 5-80-1800</t>
  </si>
  <si>
    <t xml:space="preserve">1 ЭЦНМ 5-80-2000</t>
  </si>
  <si>
    <t xml:space="preserve">1 ЭЦНМ 5-80-2050</t>
  </si>
  <si>
    <t xml:space="preserve">1 ЭЦНМ 5-80-2250</t>
  </si>
  <si>
    <t xml:space="preserve">1 ЭЦНМ 5-80-2400</t>
  </si>
  <si>
    <t xml:space="preserve">1 ЭЦНМ 5-80-2600</t>
  </si>
  <si>
    <t xml:space="preserve">1 ЭЦНМ 5-80-2750</t>
  </si>
  <si>
    <t xml:space="preserve">1 ЭЦНМ 5-80-2900</t>
  </si>
  <si>
    <t xml:space="preserve">1 ЭЦНМ 5-80-3100</t>
  </si>
  <si>
    <t xml:space="preserve">Борец 125</t>
  </si>
  <si>
    <t xml:space="preserve">ЭЦНД 5-125-1250</t>
  </si>
  <si>
    <t xml:space="preserve">ЭЦНД 5-125-1400</t>
  </si>
  <si>
    <t xml:space="preserve">ЭЦНД 5-125-1500</t>
  </si>
  <si>
    <t xml:space="preserve">ЭЦНД 5-125-1650</t>
  </si>
  <si>
    <t xml:space="preserve">ЭЦНД 5-125-1800</t>
  </si>
  <si>
    <t xml:space="preserve">ЭЦНД 5-125-1950</t>
  </si>
  <si>
    <t xml:space="preserve">ЭЦНД 5-125-2100</t>
  </si>
  <si>
    <t xml:space="preserve">ЭЦНД 5-125-2200</t>
  </si>
  <si>
    <t xml:space="preserve">ЭЦНД 5-125-2350</t>
  </si>
  <si>
    <t xml:space="preserve">ЭЦНД 5-125-2500</t>
  </si>
  <si>
    <t xml:space="preserve">ЭЦНД 5-125-2650</t>
  </si>
  <si>
    <t xml:space="preserve">ЭДБ90-117В5</t>
  </si>
  <si>
    <t xml:space="preserve">ЭЦНД 5-125-2750</t>
  </si>
  <si>
    <t xml:space="preserve">УБ-13/35</t>
  </si>
  <si>
    <t xml:space="preserve">1 ЭЦНД 5-125-1050</t>
  </si>
  <si>
    <t xml:space="preserve">1 ЭЦНД 5-125-1200</t>
  </si>
  <si>
    <t xml:space="preserve">1 ЭЦНД 5-125-1300</t>
  </si>
  <si>
    <t xml:space="preserve">1 ЭЦНД 5-125-1450</t>
  </si>
  <si>
    <t xml:space="preserve">1 ЭЦНД 5-125-1600</t>
  </si>
  <si>
    <t xml:space="preserve">1 ЭЦНД 5-125-1700</t>
  </si>
  <si>
    <t xml:space="preserve">1 ЭЦНД 5-125-2000</t>
  </si>
  <si>
    <t xml:space="preserve">1 ЭЦНД 5-125-2250</t>
  </si>
  <si>
    <t xml:space="preserve">1 ЭЦНД 5-125-2400</t>
  </si>
  <si>
    <t xml:space="preserve">1 ЭЦНД 5-125-2550</t>
  </si>
  <si>
    <t xml:space="preserve">1 ЭЦНД 5-125-2700</t>
  </si>
  <si>
    <t xml:space="preserve">ЭЦНМ 5-125-1000</t>
  </si>
  <si>
    <t xml:space="preserve">ЭЦНМ 5-125-1200</t>
  </si>
  <si>
    <t xml:space="preserve">ЭЦНМ 5-125-1300</t>
  </si>
  <si>
    <t xml:space="preserve">ЭЦНМ 5-125-1500</t>
  </si>
  <si>
    <t xml:space="preserve">ЭЦНМ 5-125-1600</t>
  </si>
  <si>
    <t xml:space="preserve">ЭЦНМ 5-125-1800</t>
  </si>
  <si>
    <t xml:space="preserve">ЭЦНМ 5-125-1900</t>
  </si>
  <si>
    <t xml:space="preserve">ЭЦНМ 5-125-2050</t>
  </si>
  <si>
    <t xml:space="preserve">ЭЦНМ 5-125-2250</t>
  </si>
  <si>
    <t xml:space="preserve">ЭЦНМ 5-125-2350</t>
  </si>
  <si>
    <t xml:space="preserve">ЭЦНМ 5-125-2500</t>
  </si>
  <si>
    <t xml:space="preserve">ЭЦНМ 5-125-2650</t>
  </si>
  <si>
    <t xml:space="preserve">ЭЦНМ 5-125-2800</t>
  </si>
  <si>
    <t xml:space="preserve">ЭЦНМ 5-125-2950</t>
  </si>
  <si>
    <t xml:space="preserve">Борец 5А-160</t>
  </si>
  <si>
    <t xml:space="preserve">ЭЦНД 5 А -160-1000</t>
  </si>
  <si>
    <t xml:space="preserve">МНГБ5А или МНГБ5А-К или МНДБ5А или МНДБ5А-К или МНГДБ5А или МНГДБ5А-К</t>
  </si>
  <si>
    <t xml:space="preserve">ЭЦНД 5 А -160-1350</t>
  </si>
  <si>
    <t xml:space="preserve">ЭЦНД 5 А -160-1500</t>
  </si>
  <si>
    <t xml:space="preserve">ЭЦНД 5 А -160-1700</t>
  </si>
  <si>
    <t xml:space="preserve">ЭЦНД 5 А -160-1850</t>
  </si>
  <si>
    <t xml:space="preserve">УБ-13/25</t>
  </si>
  <si>
    <t xml:space="preserve">ЭЦНД 5 А -160-2000</t>
  </si>
  <si>
    <t xml:space="preserve">ЭЦНД 5 А -160-2200</t>
  </si>
  <si>
    <t xml:space="preserve">1 ЭЦНД 5 А -160-1100</t>
  </si>
  <si>
    <t xml:space="preserve">1 ЭЦНД 5 А -160-1250</t>
  </si>
  <si>
    <t xml:space="preserve">1 ЭЦНД 5 А -160-1450</t>
  </si>
  <si>
    <t xml:space="preserve">1 ЭЦНД 5 А -160-1600</t>
  </si>
  <si>
    <t xml:space="preserve">1 ЭЦНД 5 А -160-1750</t>
  </si>
  <si>
    <t xml:space="preserve">1 ЭЦНД 5 А -160-1950</t>
  </si>
  <si>
    <t xml:space="preserve">1 ЭЦНД 5 А -160-2100</t>
  </si>
  <si>
    <t xml:space="preserve">Односекционны, со всасывающей сеткой</t>
  </si>
  <si>
    <t xml:space="preserve">6 ЭЦНД 5 А -160-1000</t>
  </si>
  <si>
    <t xml:space="preserve">те же</t>
  </si>
  <si>
    <t xml:space="preserve">6 ЭЦНД 5 А -160-1200</t>
  </si>
  <si>
    <t xml:space="preserve">ЭЦНМ 5 А -160-1000</t>
  </si>
  <si>
    <t xml:space="preserve">ЭЦНМ 5 А -160-1150</t>
  </si>
  <si>
    <t xml:space="preserve">ЭЦНМ 5 А -160-1350</t>
  </si>
  <si>
    <t xml:space="preserve">ЭЦНМ 5 А -160-1550</t>
  </si>
  <si>
    <t xml:space="preserve">ЭЦНМ 5 А -160-1700</t>
  </si>
  <si>
    <t xml:space="preserve">ЭЦНМ 5 А -160-1850</t>
  </si>
  <si>
    <t xml:space="preserve">ЭЦНМ 5 А -160-2050</t>
  </si>
  <si>
    <t xml:space="preserve">ЭЦНМ 5 А -160-2200</t>
  </si>
  <si>
    <t xml:space="preserve">ЭЦНМ 5 А -160-2400</t>
  </si>
  <si>
    <t xml:space="preserve">Борец 200</t>
  </si>
  <si>
    <t xml:space="preserve">ЭЦНД 5-200-1000</t>
  </si>
  <si>
    <t xml:space="preserve">ЭЦНД 5-200-1100</t>
  </si>
  <si>
    <t xml:space="preserve">ЭЦНД 5-200-1200</t>
  </si>
  <si>
    <t xml:space="preserve">ЭЦНД 5-200-1300</t>
  </si>
  <si>
    <t xml:space="preserve">ЭЦНД 5-200-1400</t>
  </si>
  <si>
    <t xml:space="preserve">34.7</t>
  </si>
  <si>
    <t xml:space="preserve">с промежуточными подшипниками</t>
  </si>
  <si>
    <t xml:space="preserve">ЭЦНД 5.1-200-1000</t>
  </si>
  <si>
    <t xml:space="preserve">ЭЦНД 5.1-200-1100</t>
  </si>
  <si>
    <t xml:space="preserve">ЭЦНД 5.1-200-1250</t>
  </si>
  <si>
    <t xml:space="preserve">УБ-13/20</t>
  </si>
  <si>
    <t xml:space="preserve">ЭЦНД 5.1-200-1350</t>
  </si>
  <si>
    <t xml:space="preserve">ЭЦНД 5.1-200-1500</t>
  </si>
  <si>
    <t xml:space="preserve">ЭЦНД 5.1-200-1600</t>
  </si>
  <si>
    <t xml:space="preserve">ЭЦНД 5.1-200-1750</t>
  </si>
  <si>
    <t xml:space="preserve">ЭЦНД 5.1-200-1850</t>
  </si>
  <si>
    <t xml:space="preserve">ЭЦНД 5.1-200-2000</t>
  </si>
  <si>
    <t xml:space="preserve">ЭДБ100-117В5</t>
  </si>
  <si>
    <t xml:space="preserve">1 ЭЦНД 5-200-1000</t>
  </si>
  <si>
    <t xml:space="preserve">1 ЭЦНД 5-200-1050</t>
  </si>
  <si>
    <t xml:space="preserve">1 ЭЦНД 5-200-1150</t>
  </si>
  <si>
    <t xml:space="preserve">1 ЭЦНД 5-200-1250</t>
  </si>
  <si>
    <t xml:space="preserve">С промежуточными подшипниками</t>
  </si>
  <si>
    <t xml:space="preserve">1 ЭЦНД 5.1-200-1050</t>
  </si>
  <si>
    <t xml:space="preserve">1 ЭЦНД 5.1-200-1200</t>
  </si>
  <si>
    <t xml:space="preserve">1 ЭЦНД 5.1-200-1300</t>
  </si>
  <si>
    <t xml:space="preserve">1 ЭЦНД 5.1-200-1400</t>
  </si>
  <si>
    <t xml:space="preserve">1 ЭЦНД 5.1-200-1550</t>
  </si>
  <si>
    <t xml:space="preserve">1 ЭЦНД 5.1-200-1650</t>
  </si>
  <si>
    <t xml:space="preserve">1 ЭЦНД 5.1-200-1800</t>
  </si>
  <si>
    <t xml:space="preserve">1 ЭЦНД 5.1-200-1900</t>
  </si>
  <si>
    <t xml:space="preserve">ЭЦНМ 5-200-600</t>
  </si>
  <si>
    <t xml:space="preserve">ЭЦНМ 5-200-700</t>
  </si>
  <si>
    <t xml:space="preserve">ЭЦНМ 5-200-800</t>
  </si>
  <si>
    <t xml:space="preserve">ЭЦНМ 5-200-900</t>
  </si>
  <si>
    <t xml:space="preserve">ЭЦНМ 5-200-100</t>
  </si>
  <si>
    <t xml:space="preserve">ЭЦНМ 5-200-110</t>
  </si>
  <si>
    <t xml:space="preserve">ЭЦНМ 5-200-120</t>
  </si>
  <si>
    <t xml:space="preserve">ЭЦНМ 5.1-200-1000</t>
  </si>
  <si>
    <t xml:space="preserve">ЭЦНМ 5.1-200-1100</t>
  </si>
  <si>
    <t xml:space="preserve">ЭЦНМ 5.1-200-1250</t>
  </si>
  <si>
    <t xml:space="preserve">ЭЦНМ 5.1-200-1350</t>
  </si>
  <si>
    <t xml:space="preserve">ЭЦНМ 5.1-200-1450</t>
  </si>
  <si>
    <t xml:space="preserve">ЭЦНМ 5.1-200-1600</t>
  </si>
  <si>
    <t xml:space="preserve">ЭЦНМ 5.1-200-1700</t>
  </si>
  <si>
    <t xml:space="preserve">ЭЦНМ 5.1-200-1850</t>
  </si>
  <si>
    <t xml:space="preserve">ЭЦНМ 5.1-200-1950</t>
  </si>
  <si>
    <t xml:space="preserve">Борец 5А- 250</t>
  </si>
  <si>
    <t xml:space="preserve">ЭЦНД 5 А -250-1100</t>
  </si>
  <si>
    <t xml:space="preserve">ЭЦНД 5 А -250-1200</t>
  </si>
  <si>
    <t xml:space="preserve">ЭЦНД 5 А -250-1300</t>
  </si>
  <si>
    <t xml:space="preserve">ЭЦНД 5 А -250-1450</t>
  </si>
  <si>
    <t xml:space="preserve">ЭЦНД 5 А -250-1550</t>
  </si>
  <si>
    <t xml:space="preserve">ЭЦНД 5 А -250-1700</t>
  </si>
  <si>
    <t xml:space="preserve">ЭЦНД 5 А -250-1800</t>
  </si>
  <si>
    <t xml:space="preserve">ЭДБ110-117В5</t>
  </si>
  <si>
    <t xml:space="preserve">ЭЦНД 5 А -250-1900</t>
  </si>
  <si>
    <t xml:space="preserve">ЭЦНД 5 А -250-2050</t>
  </si>
  <si>
    <t xml:space="preserve">ЭДБ125-117В5</t>
  </si>
  <si>
    <t xml:space="preserve">ЭЦНД 5 А -250-2150</t>
  </si>
  <si>
    <t xml:space="preserve">ЭЦНД 5 А -250-2350</t>
  </si>
  <si>
    <t xml:space="preserve">ЭДБC140-117В5</t>
  </si>
  <si>
    <t xml:space="preserve">3ПБ92</t>
  </si>
  <si>
    <t xml:space="preserve">ЭЦНД 5 А -250-2450</t>
  </si>
  <si>
    <t xml:space="preserve">1 ЭЦНД 5 А -250-1050</t>
  </si>
  <si>
    <t xml:space="preserve">1 ЭЦНД 5 А -250-1150</t>
  </si>
  <si>
    <t xml:space="preserve">1 ЭЦНД 5 А -250-1250</t>
  </si>
  <si>
    <t xml:space="preserve">1 ЭЦНД 5 А -250-1400</t>
  </si>
  <si>
    <t xml:space="preserve">1 ЭЦНД 5 А -250-1500</t>
  </si>
  <si>
    <t xml:space="preserve">1 ЭЦНД 5 А -250-1650</t>
  </si>
  <si>
    <t xml:space="preserve">1 ЭЦНД 5 А -250-1750</t>
  </si>
  <si>
    <t xml:space="preserve">1 ЭЦНД 5 А -250-1850</t>
  </si>
  <si>
    <t xml:space="preserve">1 ЭЦНД 5 А -250-2000</t>
  </si>
  <si>
    <t xml:space="preserve">1 ЭЦНД 5 А -250-2100</t>
  </si>
  <si>
    <t xml:space="preserve">1 ЭЦНД 5 А -250-2250</t>
  </si>
  <si>
    <t xml:space="preserve">1 ЭЦНД 5 А -250-2350</t>
  </si>
  <si>
    <t xml:space="preserve">6 ЭЦНД 5 А -250-900</t>
  </si>
  <si>
    <t xml:space="preserve">тот же</t>
  </si>
  <si>
    <t xml:space="preserve">ЭДБ 125-117В5 может быть секционного исполнения ЭДБС125-117В5</t>
  </si>
  <si>
    <t xml:space="preserve">Борец 5А-320</t>
  </si>
  <si>
    <t xml:space="preserve">ЭЦНД 5 А -320-1000</t>
  </si>
  <si>
    <t xml:space="preserve">ЭЦНД 5 А -320-1100</t>
  </si>
  <si>
    <t xml:space="preserve">ЭЦНД 5 А -320-1200</t>
  </si>
  <si>
    <t xml:space="preserve">ЭЦНД 5 А -320-1250</t>
  </si>
  <si>
    <t xml:space="preserve">ЭЦНД 5 А -320-1350</t>
  </si>
  <si>
    <t xml:space="preserve">ЭЦНД 5 А -320-1450</t>
  </si>
  <si>
    <t xml:space="preserve">ЭЦНД 5 А -320-1550</t>
  </si>
  <si>
    <t xml:space="preserve">400 упп</t>
  </si>
  <si>
    <t xml:space="preserve">ЭЦНД 5 А -320-1650</t>
  </si>
  <si>
    <t xml:space="preserve">ЭЦНД 5 А -320-1750</t>
  </si>
  <si>
    <t xml:space="preserve">ЭЦНД 5 А -320-1850</t>
  </si>
  <si>
    <t xml:space="preserve">ЭЦНД 5 А -320-1900</t>
  </si>
  <si>
    <t xml:space="preserve">ЭДБC160-117В5</t>
  </si>
  <si>
    <t xml:space="preserve">630 упп</t>
  </si>
  <si>
    <t xml:space="preserve">ЭЦНД 5 А -320-2000</t>
  </si>
  <si>
    <t xml:space="preserve">ЭЦНД 5 А -320-2100</t>
  </si>
  <si>
    <t xml:space="preserve">ЭЦНД 5 А -320-2200</t>
  </si>
  <si>
    <t xml:space="preserve">ЭДБC180-117В5</t>
  </si>
  <si>
    <t xml:space="preserve">УБ-13/40</t>
  </si>
  <si>
    <t xml:space="preserve">ЭЦНД 5 А -320-2300</t>
  </si>
  <si>
    <t xml:space="preserve">ВНИМАНИЕ ! Насосы ЭЦНД 5 А -320-1550, -1650, -1750 , -1850, -1900,</t>
  </si>
  <si>
    <t xml:space="preserve">-2000, -2100,-2200,-2300 изготавливаются с валами из К -монель в нижних</t>
  </si>
  <si>
    <t xml:space="preserve">секциях и должны эксплуатироваться со станциями обеспечивающими плавный пуск электродвигателя .</t>
  </si>
  <si>
    <t xml:space="preserve">Борец 5А-400</t>
  </si>
  <si>
    <t xml:space="preserve">ЭЦНД 5 А -400-900</t>
  </si>
  <si>
    <t xml:space="preserve">ЭЦНД 5 А -400-1000</t>
  </si>
  <si>
    <t xml:space="preserve">ЭЦНД 5 А -400-1100</t>
  </si>
  <si>
    <t xml:space="preserve">2ПБ93</t>
  </si>
  <si>
    <t xml:space="preserve">ЭЦНД 5 А -400-1150</t>
  </si>
  <si>
    <t xml:space="preserve">ЭЦНД 5 А -400-1250</t>
  </si>
  <si>
    <t xml:space="preserve">ЭЦНД 5 А -400-1300</t>
  </si>
  <si>
    <t xml:space="preserve">ЭЦНД 5 А -400-1400</t>
  </si>
  <si>
    <t xml:space="preserve">ЭЦНД 5 А -400-1500</t>
  </si>
  <si>
    <t xml:space="preserve">ЭЦНД 5 А -400-1600</t>
  </si>
  <si>
    <t xml:space="preserve">ЭЦНД 5 А -400-1700</t>
  </si>
  <si>
    <t xml:space="preserve">ЭЦНД 5 А -400-1750</t>
  </si>
  <si>
    <t xml:space="preserve">ЭЦНД 5 А -400-1850</t>
  </si>
  <si>
    <t xml:space="preserve">ЭЦНД 5 А -400-1900</t>
  </si>
  <si>
    <t xml:space="preserve">ЭЦНД 5 А -400-2000</t>
  </si>
  <si>
    <t xml:space="preserve">ЭЦНД 5 А -400-2100</t>
  </si>
  <si>
    <t xml:space="preserve">ЭЦНМ 5 А -400-1000</t>
  </si>
  <si>
    <t xml:space="preserve">ЭЦНМ 5 А -400-1100</t>
  </si>
  <si>
    <t xml:space="preserve">ЭЦНМ 5 А -400-1200</t>
  </si>
  <si>
    <t xml:space="preserve">ЭЦНМ 5 А -400-1250</t>
  </si>
  <si>
    <t xml:space="preserve">ЭЦНМ 5 А -400-1300</t>
  </si>
  <si>
    <t xml:space="preserve">ЭЦНМ 5 А -400-1400</t>
  </si>
  <si>
    <t xml:space="preserve">ЭЦНМ 5 А -400-1500</t>
  </si>
  <si>
    <t xml:space="preserve">ЭЦНМ 5 А -400-1600</t>
  </si>
  <si>
    <t xml:space="preserve">ЭЦНМ 5 А -400-1700</t>
  </si>
  <si>
    <t xml:space="preserve">ЭЦНМ 5 А -400-1750</t>
  </si>
  <si>
    <t xml:space="preserve">ЭЦНМ 5 А -400-1850</t>
  </si>
  <si>
    <t xml:space="preserve">ЭЦНМ 5 А -400-1950</t>
  </si>
  <si>
    <t xml:space="preserve">ЭЦНМ 5 А -400-2000</t>
  </si>
  <si>
    <t xml:space="preserve">Тип насоса/  Напор при 50 Гц.</t>
  </si>
  <si>
    <t xml:space="preserve">Кол-во ступеней</t>
  </si>
  <si>
    <t xml:space="preserve">Произ        при 50 Гц. /с учетом объем.   Коэф 1.25</t>
  </si>
  <si>
    <t xml:space="preserve">Кол-во ступеней в секции/Длина</t>
  </si>
  <si>
    <t xml:space="preserve">Электродвигатель</t>
  </si>
  <si>
    <t xml:space="preserve">Кабель</t>
  </si>
  <si>
    <t xml:space="preserve">Удл-ль</t>
  </si>
  <si>
    <t xml:space="preserve">Станция управления</t>
  </si>
  <si>
    <t xml:space="preserve">Повыш.   транф. СУ кВА   </t>
  </si>
  <si>
    <t xml:space="preserve">Повыш.   транф.ЧП  кВА </t>
  </si>
  <si>
    <t xml:space="preserve">Длина       уст-ки м.</t>
  </si>
  <si>
    <t xml:space="preserve">Усил. подш. ГЗ</t>
  </si>
  <si>
    <t xml:space="preserve">Верхняя</t>
  </si>
  <si>
    <t xml:space="preserve">Средняя</t>
  </si>
  <si>
    <t xml:space="preserve">Нижняя</t>
  </si>
  <si>
    <t xml:space="preserve">Мощ. л.с./кВт</t>
  </si>
  <si>
    <t xml:space="preserve">Напр.      В.</t>
  </si>
  <si>
    <t xml:space="preserve">Ток            А.</t>
  </si>
  <si>
    <t xml:space="preserve">Длина      м.</t>
  </si>
  <si>
    <t xml:space="preserve">Тип/Сечение/Длина</t>
  </si>
  <si>
    <t xml:space="preserve">MDFH     модель</t>
  </si>
  <si>
    <t xml:space="preserve">SS2K мод/мощ./ток</t>
  </si>
  <si>
    <t xml:space="preserve">мм2/м</t>
  </si>
  <si>
    <t xml:space="preserve">м/Ft</t>
  </si>
  <si>
    <t xml:space="preserve">DN800/1800</t>
  </si>
  <si>
    <t xml:space="preserve">100/80</t>
  </si>
  <si>
    <t xml:space="preserve">206/4,94</t>
  </si>
  <si>
    <t xml:space="preserve">   </t>
  </si>
  <si>
    <t xml:space="preserve">149/3,66</t>
  </si>
  <si>
    <t xml:space="preserve">70 л.с. </t>
  </si>
  <si>
    <t xml:space="preserve"> 1162 В</t>
  </si>
  <si>
    <t xml:space="preserve"> 38.5 А,</t>
  </si>
  <si>
    <t xml:space="preserve">ETBE/16/2200</t>
  </si>
  <si>
    <t xml:space="preserve"> #6/16,8/55</t>
  </si>
  <si>
    <t xml:space="preserve">DFH2/90A</t>
  </si>
  <si>
    <t xml:space="preserve">DN800/2000</t>
  </si>
  <si>
    <t xml:space="preserve">186/4,51</t>
  </si>
  <si>
    <t xml:space="preserve">ETBE/16/2400</t>
  </si>
  <si>
    <t xml:space="preserve">DFH2/135A</t>
  </si>
  <si>
    <t xml:space="preserve">DN800/2200</t>
  </si>
  <si>
    <t xml:space="preserve">225/5,36</t>
  </si>
  <si>
    <t xml:space="preserve">80 л.с.,  </t>
  </si>
  <si>
    <t xml:space="preserve">1192В,</t>
  </si>
  <si>
    <t xml:space="preserve"> 43А</t>
  </si>
  <si>
    <t xml:space="preserve">ETBE/16/2600</t>
  </si>
  <si>
    <t xml:space="preserve">DN1100/2200</t>
  </si>
  <si>
    <t xml:space="preserve">125/100</t>
  </si>
  <si>
    <t xml:space="preserve">201/4,94</t>
  </si>
  <si>
    <t xml:space="preserve">110 л.с. </t>
  </si>
  <si>
    <t xml:space="preserve">1083 В</t>
  </si>
  <si>
    <t xml:space="preserve">65 А</t>
  </si>
  <si>
    <t xml:space="preserve">ETBE/16/2601</t>
  </si>
  <si>
    <t xml:space="preserve">DFH2/200A</t>
  </si>
  <si>
    <t xml:space="preserve">D1400N/1800</t>
  </si>
  <si>
    <t xml:space="preserve">156,5/125</t>
  </si>
  <si>
    <t xml:space="preserve">182/451</t>
  </si>
  <si>
    <t xml:space="preserve">100 л.с. </t>
  </si>
  <si>
    <t xml:space="preserve">1322 В</t>
  </si>
  <si>
    <t xml:space="preserve">48.5 А</t>
  </si>
  <si>
    <t xml:space="preserve">DFH2/270A</t>
  </si>
  <si>
    <t xml:space="preserve">D1400N/2000</t>
  </si>
  <si>
    <t xml:space="preserve">199/4,94</t>
  </si>
  <si>
    <t xml:space="preserve">D1400N/2200</t>
  </si>
  <si>
    <t xml:space="preserve">218/5,36</t>
  </si>
  <si>
    <t xml:space="preserve">140 л.с. </t>
  </si>
  <si>
    <t xml:space="preserve">2086 В</t>
  </si>
  <si>
    <t xml:space="preserve">43 А</t>
  </si>
  <si>
    <t xml:space="preserve">DN1750/2000</t>
  </si>
  <si>
    <t xml:space="preserve">200/160</t>
  </si>
  <si>
    <t xml:space="preserve">123/6,64</t>
  </si>
  <si>
    <t xml:space="preserve">116+99/11,58</t>
  </si>
  <si>
    <t xml:space="preserve">99/5,36</t>
  </si>
  <si>
    <t xml:space="preserve">150 л.с. </t>
  </si>
  <si>
    <t xml:space="preserve">2235 В</t>
  </si>
  <si>
    <t xml:space="preserve"> #6/33,5/110</t>
  </si>
  <si>
    <t xml:space="preserve">DN1750/2200</t>
  </si>
  <si>
    <t xml:space="preserve">116/6,22</t>
  </si>
  <si>
    <t xml:space="preserve">2x123/13,29</t>
  </si>
  <si>
    <t xml:space="preserve">160 л.с. </t>
  </si>
  <si>
    <t xml:space="preserve">2114 В</t>
  </si>
  <si>
    <t xml:space="preserve">48,5 А</t>
  </si>
  <si>
    <t xml:space="preserve">390 KVA</t>
  </si>
  <si>
    <t xml:space="preserve">DN2150/1700</t>
  </si>
  <si>
    <t xml:space="preserve">250/200</t>
  </si>
  <si>
    <t xml:space="preserve">160/5,36</t>
  </si>
  <si>
    <t xml:space="preserve">180 л.с. </t>
  </si>
  <si>
    <t xml:space="preserve">1171 В</t>
  </si>
  <si>
    <t xml:space="preserve">ETBE/21,3/2200</t>
  </si>
  <si>
    <t xml:space="preserve">DN2150/2000</t>
  </si>
  <si>
    <t xml:space="preserve">132/4,51</t>
  </si>
  <si>
    <t xml:space="preserve">120/4.08</t>
  </si>
  <si>
    <t xml:space="preserve">220 л.с. </t>
  </si>
  <si>
    <t xml:space="preserve">2067 В</t>
  </si>
  <si>
    <t xml:space="preserve">ETBE/21,3/2400</t>
  </si>
  <si>
    <t xml:space="preserve">DN2150/2200</t>
  </si>
  <si>
    <t xml:space="preserve">146/4,94</t>
  </si>
  <si>
    <t xml:space="preserve">120/4,08</t>
  </si>
  <si>
    <t xml:space="preserve">230 л.с. </t>
  </si>
  <si>
    <t xml:space="preserve">1875 В</t>
  </si>
  <si>
    <t xml:space="preserve">78,5 А</t>
  </si>
  <si>
    <t xml:space="preserve">ETBE/21,3/2600</t>
  </si>
  <si>
    <t xml:space="preserve">DN3000/2000</t>
  </si>
  <si>
    <t xml:space="preserve">312,5/250</t>
  </si>
  <si>
    <t xml:space="preserve">101/6,22</t>
  </si>
  <si>
    <t xml:space="preserve">2x108/13,29</t>
  </si>
  <si>
    <t xml:space="preserve">250 л.с. </t>
  </si>
  <si>
    <t xml:space="preserve">2038 В</t>
  </si>
  <si>
    <t xml:space="preserve">DN3000/2200</t>
  </si>
  <si>
    <t xml:space="preserve">87/5,36</t>
  </si>
  <si>
    <t xml:space="preserve">3x93/17,37</t>
  </si>
  <si>
    <t xml:space="preserve">93/5,79</t>
  </si>
  <si>
    <t xml:space="preserve">280 л.с. </t>
  </si>
  <si>
    <t xml:space="preserve">1810 В</t>
  </si>
  <si>
    <t xml:space="preserve">99 А</t>
  </si>
  <si>
    <t xml:space="preserve">ETBE/34,2/2600</t>
  </si>
  <si>
    <t xml:space="preserve"> #6/53,3/175</t>
  </si>
  <si>
    <t xml:space="preserve">DN3000/1800</t>
  </si>
  <si>
    <t xml:space="preserve">400/320</t>
  </si>
  <si>
    <t xml:space="preserve">ETBE/34,2/2200</t>
  </si>
  <si>
    <t xml:space="preserve">108/6,64</t>
  </si>
  <si>
    <t xml:space="preserve">2x101/12,44</t>
  </si>
  <si>
    <t xml:space="preserve">320 л.с. </t>
  </si>
  <si>
    <t xml:space="preserve">3150В</t>
  </si>
  <si>
    <t xml:space="preserve">D4300N/2200</t>
  </si>
  <si>
    <t xml:space="preserve">500/400</t>
  </si>
  <si>
    <t xml:space="preserve">63/6,28</t>
  </si>
  <si>
    <t xml:space="preserve">3x67/20,12</t>
  </si>
  <si>
    <t xml:space="preserve">2x63/12,56</t>
  </si>
  <si>
    <t xml:space="preserve">360 л.с. </t>
  </si>
  <si>
    <t xml:space="preserve">2936В</t>
  </si>
  <si>
    <t xml:space="preserve">D5800N/1800</t>
  </si>
  <si>
    <t xml:space="preserve">625/500</t>
  </si>
  <si>
    <t xml:space="preserve">58/5,85</t>
  </si>
  <si>
    <t xml:space="preserve">3x58/17,56</t>
  </si>
  <si>
    <t xml:space="preserve">2x58/11,7</t>
  </si>
  <si>
    <t xml:space="preserve"> #6/47,3/155</t>
  </si>
  <si>
    <t xml:space="preserve">D5800/2000</t>
  </si>
  <si>
    <t xml:space="preserve">67/6,71</t>
  </si>
  <si>
    <t xml:space="preserve">63+58/12,13</t>
  </si>
  <si>
    <t xml:space="preserve">Установки компании ЦЕНТРИЛИФТ</t>
  </si>
  <si>
    <t xml:space="preserve">поставляемые по контракту 2003 года  стандартной комплектации</t>
  </si>
  <si>
    <t xml:space="preserve">Модель</t>
  </si>
  <si>
    <t xml:space="preserve">Число</t>
  </si>
  <si>
    <t xml:space="preserve">Q--Н</t>
  </si>
  <si>
    <t xml:space="preserve">отечественный</t>
  </si>
  <si>
    <t xml:space="preserve">Число ступеней в секции</t>
  </si>
  <si>
    <t xml:space="preserve">Протектор</t>
  </si>
  <si>
    <t xml:space="preserve">Модель СУ</t>
  </si>
  <si>
    <t xml:space="preserve">трансфCУ</t>
  </si>
  <si>
    <t xml:space="preserve">Модель CЧП</t>
  </si>
  <si>
    <t xml:space="preserve">трансфCЧП</t>
  </si>
  <si>
    <t xml:space="preserve">Датчик</t>
  </si>
  <si>
    <t xml:space="preserve">Общая</t>
  </si>
  <si>
    <t xml:space="preserve">Макс.</t>
  </si>
  <si>
    <t xml:space="preserve">Сист</t>
  </si>
  <si>
    <t xml:space="preserve">насоса</t>
  </si>
  <si>
    <t xml:space="preserve">ступ</t>
  </si>
  <si>
    <t xml:space="preserve">на поверхности</t>
  </si>
  <si>
    <t xml:space="preserve">аналог 50Гц</t>
  </si>
  <si>
    <t xml:space="preserve">верхн</t>
  </si>
  <si>
    <t xml:space="preserve">длин</t>
  </si>
  <si>
    <t xml:space="preserve">сред</t>
  </si>
  <si>
    <t xml:space="preserve">нижн</t>
  </si>
  <si>
    <t xml:space="preserve">тип</t>
  </si>
  <si>
    <t xml:space="preserve">Ток</t>
  </si>
  <si>
    <t xml:space="preserve">Напр</t>
  </si>
  <si>
    <t xml:space="preserve">Осн.длин</t>
  </si>
  <si>
    <t xml:space="preserve">Удл</t>
  </si>
  <si>
    <t xml:space="preserve">Sн</t>
  </si>
  <si>
    <t xml:space="preserve">Iн</t>
  </si>
  <si>
    <t xml:space="preserve">Uн</t>
  </si>
  <si>
    <t xml:space="preserve">P,T</t>
  </si>
  <si>
    <t xml:space="preserve">диам</t>
  </si>
  <si>
    <t xml:space="preserve">дебит</t>
  </si>
  <si>
    <t xml:space="preserve">напор</t>
  </si>
  <si>
    <t xml:space="preserve">л.с.</t>
  </si>
  <si>
    <t xml:space="preserve">квт</t>
  </si>
  <si>
    <t xml:space="preserve">A</t>
  </si>
  <si>
    <t xml:space="preserve">V</t>
  </si>
  <si>
    <t xml:space="preserve">кVA</t>
  </si>
  <si>
    <t xml:space="preserve">А</t>
  </si>
  <si>
    <t xml:space="preserve">B</t>
  </si>
  <si>
    <t xml:space="preserve">mm</t>
  </si>
  <si>
    <t xml:space="preserve">FC650</t>
  </si>
  <si>
    <t xml:space="preserve">ERSAR</t>
  </si>
  <si>
    <t xml:space="preserve">ESB3 HL</t>
  </si>
  <si>
    <t xml:space="preserve">CEE 3х16</t>
  </si>
  <si>
    <t xml:space="preserve">4C-GCS</t>
  </si>
  <si>
    <t xml:space="preserve">FC925</t>
  </si>
  <si>
    <t xml:space="preserve">VSD 2150</t>
  </si>
  <si>
    <t xml:space="preserve">FC1200</t>
  </si>
  <si>
    <t xml:space="preserve">5C-GCS</t>
  </si>
  <si>
    <t xml:space="preserve">VSD 2200</t>
  </si>
  <si>
    <t xml:space="preserve">FC1600</t>
  </si>
  <si>
    <t xml:space="preserve">VSD 2250</t>
  </si>
  <si>
    <t xml:space="preserve">VSD 4300</t>
  </si>
  <si>
    <t xml:space="preserve">FC2200</t>
  </si>
  <si>
    <t xml:space="preserve">ERSAR HS</t>
  </si>
  <si>
    <t xml:space="preserve">CL5</t>
  </si>
  <si>
    <t xml:space="preserve">FC2700</t>
  </si>
  <si>
    <r>
      <rPr>
        <sz val="10"/>
        <rFont val="Arial"/>
        <family val="2"/>
        <charset val="204"/>
      </rPr>
      <t xml:space="preserve">210</t>
    </r>
    <r>
      <rPr>
        <sz val="10"/>
        <color rgb="FFFF0000"/>
        <rFont val="Arial"/>
        <family val="2"/>
        <charset val="204"/>
      </rPr>
      <t xml:space="preserve">*</t>
    </r>
  </si>
  <si>
    <t xml:space="preserve">VSD 4400</t>
  </si>
  <si>
    <r>
      <rPr>
        <sz val="10"/>
        <rFont val="Arial"/>
        <family val="2"/>
        <charset val="204"/>
      </rPr>
      <t xml:space="preserve">226</t>
    </r>
    <r>
      <rPr>
        <sz val="10"/>
        <color rgb="FFFF0000"/>
        <rFont val="Arial"/>
        <family val="2"/>
        <charset val="204"/>
      </rPr>
      <t xml:space="preserve">*</t>
    </r>
  </si>
  <si>
    <t xml:space="preserve">CEE #4</t>
  </si>
  <si>
    <t xml:space="preserve">VSD 4500</t>
  </si>
  <si>
    <r>
      <rPr>
        <sz val="10"/>
        <rFont val="Arial"/>
        <family val="2"/>
        <charset val="204"/>
      </rPr>
      <t xml:space="preserve">256</t>
    </r>
    <r>
      <rPr>
        <sz val="10"/>
        <color rgb="FFFF0000"/>
        <rFont val="Arial"/>
        <family val="2"/>
        <charset val="204"/>
      </rPr>
      <t xml:space="preserve">*</t>
    </r>
  </si>
  <si>
    <t xml:space="preserve">GC4100</t>
  </si>
  <si>
    <t xml:space="preserve">400\500</t>
  </si>
  <si>
    <t xml:space="preserve">2200\1800</t>
  </si>
  <si>
    <t xml:space="preserve">GRSAR HS</t>
  </si>
  <si>
    <t xml:space="preserve">GSB3 DB HL </t>
  </si>
  <si>
    <t xml:space="preserve">CEE #2</t>
  </si>
  <si>
    <t xml:space="preserve">VSD 8700</t>
  </si>
  <si>
    <r>
      <rPr>
        <b val="true"/>
        <sz val="10"/>
        <rFont val="Arial"/>
        <family val="2"/>
        <charset val="204"/>
      </rPr>
      <t xml:space="preserve">443</t>
    </r>
    <r>
      <rPr>
        <b val="true"/>
        <sz val="10"/>
        <color rgb="FFFF0000"/>
        <rFont val="Arial"/>
        <family val="2"/>
        <charset val="204"/>
      </rPr>
      <t xml:space="preserve">*</t>
    </r>
  </si>
  <si>
    <t xml:space="preserve">VSD 8800</t>
  </si>
  <si>
    <t xml:space="preserve">КОНТРАКТ 2002г.</t>
  </si>
  <si>
    <t xml:space="preserve">ступен</t>
  </si>
  <si>
    <t xml:space="preserve">аналог</t>
  </si>
  <si>
    <t xml:space="preserve">длина</t>
  </si>
  <si>
    <t xml:space="preserve">Удлин</t>
  </si>
  <si>
    <t xml:space="preserve">21</t>
  </si>
  <si>
    <t xml:space="preserve">GC6100</t>
  </si>
  <si>
    <t xml:space="preserve">GSB3 </t>
  </si>
  <si>
    <t xml:space="preserve">GRSAR</t>
  </si>
  <si>
    <t xml:space="preserve">CEE 3х#4</t>
  </si>
  <si>
    <t xml:space="preserve">--</t>
  </si>
  <si>
    <t xml:space="preserve">515транс</t>
  </si>
  <si>
    <t xml:space="preserve">VSD 8600</t>
  </si>
  <si>
    <t xml:space="preserve">22</t>
  </si>
  <si>
    <t xml:space="preserve">GC8200</t>
  </si>
  <si>
    <t xml:space="preserve">CEE 3х#2</t>
  </si>
  <si>
    <t xml:space="preserve">693транс</t>
  </si>
  <si>
    <t xml:space="preserve">23</t>
  </si>
  <si>
    <t xml:space="preserve">380*</t>
  </si>
  <si>
    <t xml:space="preserve">24</t>
  </si>
  <si>
    <t xml:space="preserve">GC10000</t>
  </si>
  <si>
    <t xml:space="preserve">443*</t>
  </si>
  <si>
    <t xml:space="preserve">792транс</t>
  </si>
  <si>
    <t xml:space="preserve">VSD 8900</t>
  </si>
  <si>
    <t xml:space="preserve">25</t>
  </si>
  <si>
    <t xml:space="preserve">KC12000</t>
  </si>
  <si>
    <t xml:space="preserve">Л.Г.</t>
  </si>
  <si>
    <t xml:space="preserve">570*</t>
  </si>
  <si>
    <t xml:space="preserve">GSB3 h6HL </t>
  </si>
  <si>
    <t xml:space="preserve">Вх.модуль</t>
  </si>
  <si>
    <t xml:space="preserve">CEE 3x#1</t>
  </si>
  <si>
    <t xml:space="preserve">26</t>
  </si>
  <si>
    <t xml:space="preserve">KC15500</t>
  </si>
  <si>
    <t xml:space="preserve">412*</t>
  </si>
  <si>
    <t xml:space="preserve">GST3 4B HL</t>
  </si>
  <si>
    <t xml:space="preserve">27</t>
  </si>
  <si>
    <t xml:space="preserve">538*</t>
  </si>
  <si>
    <t xml:space="preserve">GST3 4B H6 HL</t>
  </si>
  <si>
    <t xml:space="preserve">28</t>
  </si>
  <si>
    <t xml:space="preserve">KC20000</t>
  </si>
  <si>
    <t xml:space="preserve">633*</t>
  </si>
  <si>
    <t xml:space="preserve">Кабель российских заводов-изготовителей</t>
  </si>
  <si>
    <t xml:space="preserve">Макс. Температура для кабельных линий К43</t>
  </si>
  <si>
    <t xml:space="preserve">Основные типы кабелей линий КК и КП</t>
  </si>
  <si>
    <t xml:space="preserve">Диаметр жилы </t>
  </si>
  <si>
    <t xml:space="preserve">Размеры кабеля </t>
  </si>
  <si>
    <t xml:space="preserve">Кабельная линия</t>
  </si>
  <si>
    <t xml:space="preserve">с изоляцией,</t>
  </si>
  <si>
    <t xml:space="preserve">плоского</t>
  </si>
  <si>
    <t xml:space="preserve">КПБК</t>
  </si>
  <si>
    <t xml:space="preserve">Модификация</t>
  </si>
  <si>
    <t xml:space="preserve">Марка кабеля</t>
  </si>
  <si>
    <t xml:space="preserve"> мм</t>
  </si>
  <si>
    <r>
      <rPr>
        <b val="true"/>
        <sz val="10"/>
        <rFont val="Arial Cyr"/>
        <family val="2"/>
        <charset val="204"/>
      </rPr>
      <t xml:space="preserve">       </t>
    </r>
    <r>
      <rPr>
        <b val="true"/>
        <sz val="9"/>
        <rFont val="Arial Cyr"/>
        <family val="2"/>
        <charset val="204"/>
      </rPr>
      <t xml:space="preserve">диам. круглого</t>
    </r>
  </si>
  <si>
    <t xml:space="preserve">КПБП</t>
  </si>
  <si>
    <t xml:space="preserve">КК</t>
  </si>
  <si>
    <t xml:space="preserve">КП</t>
  </si>
  <si>
    <t xml:space="preserve"> с полиэтиленовой изоляцией жил</t>
  </si>
  <si>
    <t xml:space="preserve">КПОБП</t>
  </si>
  <si>
    <t xml:space="preserve">Линия</t>
  </si>
  <si>
    <t xml:space="preserve">КПБП 3 Х 16       </t>
  </si>
  <si>
    <t xml:space="preserve">15,0 х 37,4</t>
  </si>
  <si>
    <t xml:space="preserve">КППБК</t>
  </si>
  <si>
    <t xml:space="preserve">КППБПТ, КПБП</t>
  </si>
  <si>
    <t xml:space="preserve">КПБК 3 Х 16       </t>
  </si>
  <si>
    <t xml:space="preserve">КППБП</t>
  </si>
  <si>
    <t xml:space="preserve">КПБП 3 Х 25      </t>
  </si>
  <si>
    <t xml:space="preserve">15,4 х 43,0</t>
  </si>
  <si>
    <t xml:space="preserve">Наружные размеры кабелей</t>
  </si>
  <si>
    <t xml:space="preserve"> с полипропиленовой изоляцией жил</t>
  </si>
  <si>
    <t xml:space="preserve">КПБПТ</t>
  </si>
  <si>
    <r>
      <rPr>
        <b val="true"/>
        <sz val="10"/>
        <rFont val="Arial Cyr"/>
        <family val="2"/>
        <charset val="204"/>
      </rPr>
      <t xml:space="preserve">Номинальное сечение основных жил, мм</t>
    </r>
    <r>
      <rPr>
        <b val="true"/>
        <vertAlign val="superscript"/>
        <sz val="10"/>
        <rFont val="Arial Cyr"/>
        <family val="2"/>
        <charset val="204"/>
      </rPr>
      <t xml:space="preserve">2</t>
    </r>
  </si>
  <si>
    <t xml:space="preserve">Наружные размеры(диаметр) кабеля,мм, не &gt;</t>
  </si>
  <si>
    <t xml:space="preserve">КПБПТ 3 х 13</t>
  </si>
  <si>
    <t xml:space="preserve">14,0 х 34,0</t>
  </si>
  <si>
    <t xml:space="preserve">КПОБПТ</t>
  </si>
  <si>
    <t xml:space="preserve">круглого</t>
  </si>
  <si>
    <t xml:space="preserve">КПБТ 3 х 16</t>
  </si>
  <si>
    <t xml:space="preserve">КППБПТ</t>
  </si>
  <si>
    <t xml:space="preserve">10,7х27</t>
  </si>
  <si>
    <t xml:space="preserve">КПБПТ 3 х 16</t>
  </si>
  <si>
    <t xml:space="preserve">15,1 х 37,3</t>
  </si>
  <si>
    <t xml:space="preserve">13,6х33,8</t>
  </si>
  <si>
    <t xml:space="preserve"> с полипропиленовой изоляцией  и эмалированной жилой</t>
  </si>
  <si>
    <t xml:space="preserve">КПБТ</t>
  </si>
  <si>
    <t xml:space="preserve">15х37,4</t>
  </si>
  <si>
    <t xml:space="preserve">КЭПБТ</t>
  </si>
  <si>
    <t xml:space="preserve">16,2х42,5</t>
  </si>
  <si>
    <t xml:space="preserve">КЭПБПТ 3 х 13</t>
  </si>
  <si>
    <t xml:space="preserve">18х48,2</t>
  </si>
  <si>
    <t xml:space="preserve">КЭПБТ 3 х 16</t>
  </si>
  <si>
    <t xml:space="preserve">КЭПБПТ</t>
  </si>
  <si>
    <t xml:space="preserve">19,7х52,3</t>
  </si>
  <si>
    <t xml:space="preserve">КЭПБПТ 3 х 16</t>
  </si>
  <si>
    <t xml:space="preserve">14,5 х 35,6</t>
  </si>
  <si>
    <t xml:space="preserve">УДЛИНИТЕЛИ</t>
  </si>
  <si>
    <t xml:space="preserve">КФСБ</t>
  </si>
  <si>
    <t xml:space="preserve">Максимал. температура откачиваемой среды  75 градусов для установок 5 и 5А с ЭД мощностью 45-125 кВТ </t>
  </si>
  <si>
    <t xml:space="preserve">Кабели подразделяют
1) По материалу изоляции 
-плёнка полиимидно-фторопластовая (И)
-лаковая изоляция (Л)
-полиэтилен высокой плотности (П)
-полиэтилен высокой плотности вулканизиронный (Пв)
-полипропилен (ПП)
-резины на основе этиленпропиленового каучука (Э)
-фторсополимеры (Ф)
-термоэластопласты (Т)
2) По материалу оболочек
-полиэтилен высокой плотности (П)
-полипропилен (ПП)
-резины на основе этиленпропиленового каучука (Э)
-термоэластопласты (Т)
-резины на основе этиленпропиленового каучука (Н)
-свинец и его сплавы)
3) Конструкции подушки под бронёй
       -обмотка или оплётка (без обозначения)
       -общая оболочка (О)
4) Материалу брони 
-лента стальная оцинкованная (Б)
-лента из коррозионностойкой стали (Бк)
5)По конструктивному исполнению
-круглый (К)
-плоский (П)
</t>
  </si>
  <si>
    <t xml:space="preserve">Кабели Центролифт</t>
  </si>
  <si>
    <t xml:space="preserve">Комплектация  с установкой</t>
  </si>
  <si>
    <t xml:space="preserve">Диаметр жилы с изоляцией, мм</t>
  </si>
  <si>
    <t xml:space="preserve">Максимальный наружный размер кабеля , мм</t>
  </si>
  <si>
    <r>
      <rPr>
        <b val="true"/>
        <sz val="10"/>
        <rFont val="Arial Cyr"/>
        <family val="2"/>
        <charset val="204"/>
      </rPr>
      <t xml:space="preserve">CPN 3х16</t>
    </r>
    <r>
      <rPr>
        <sz val="10"/>
        <rFont val="Arial Cyr"/>
        <family val="2"/>
        <charset val="204"/>
      </rPr>
      <t xml:space="preserve">  (плоский) </t>
    </r>
  </si>
  <si>
    <t xml:space="preserve">FC 450,  FC 650,                                 FC 925</t>
  </si>
  <si>
    <t xml:space="preserve">14,2х35,1</t>
  </si>
  <si>
    <r>
      <rPr>
        <b val="true"/>
        <sz val="10"/>
        <rFont val="Arial Cyr"/>
        <family val="2"/>
        <charset val="204"/>
      </rPr>
      <t xml:space="preserve">CEE </t>
    </r>
    <r>
      <rPr>
        <sz val="10"/>
        <rFont val="Arial Cyr"/>
        <family val="2"/>
        <charset val="204"/>
      </rPr>
      <t xml:space="preserve">3х16(плоский)</t>
    </r>
  </si>
  <si>
    <r>
      <rPr>
        <sz val="10"/>
        <rFont val="Arial Cyr"/>
        <family val="0"/>
        <charset val="204"/>
      </rPr>
      <t xml:space="preserve">F</t>
    </r>
    <r>
      <rPr>
        <sz val="8"/>
        <rFont val="Arial Cyr"/>
        <family val="2"/>
        <charset val="204"/>
      </rPr>
      <t xml:space="preserve">C1200, FC 1600, FC 2200,   FC 2700   332cm,         GC 4100 142cm</t>
    </r>
  </si>
  <si>
    <t xml:space="preserve">14,2х35,8</t>
  </si>
  <si>
    <r>
      <rPr>
        <b val="true"/>
        <sz val="10"/>
        <rFont val="Arial Cyr"/>
        <family val="2"/>
        <charset val="204"/>
      </rPr>
      <t xml:space="preserve">CEE </t>
    </r>
    <r>
      <rPr>
        <sz val="10"/>
        <rFont val="Arial Cyr"/>
        <family val="2"/>
        <charset val="204"/>
      </rPr>
      <t xml:space="preserve">3х21,1</t>
    </r>
    <r>
      <rPr>
        <b val="true"/>
        <sz val="10"/>
        <rFont val="Arial Cyr"/>
        <family val="2"/>
        <charset val="204"/>
      </rPr>
      <t xml:space="preserve">(</t>
    </r>
    <r>
      <rPr>
        <sz val="9"/>
        <rFont val="Arial Cyr"/>
        <family val="2"/>
        <charset val="204"/>
      </rPr>
      <t xml:space="preserve">круглый #4)</t>
    </r>
  </si>
  <si>
    <t xml:space="preserve">FC 2700  457 cm        GC 4100  168 cm</t>
  </si>
  <si>
    <r>
      <rPr>
        <b val="true"/>
        <sz val="10"/>
        <rFont val="Arial Cyr"/>
        <family val="2"/>
        <charset val="204"/>
      </rPr>
      <t xml:space="preserve">CEE 3х33,7 </t>
    </r>
    <r>
      <rPr>
        <sz val="10"/>
        <rFont val="Arial Cyr"/>
        <family val="2"/>
        <charset val="204"/>
      </rPr>
      <t xml:space="preserve">(круглый #2)</t>
    </r>
  </si>
  <si>
    <t xml:space="preserve">GC 6100      GC 8200                          GC 10000  </t>
  </si>
  <si>
    <r>
      <rPr>
        <b val="true"/>
        <sz val="10"/>
        <rFont val="Arial Cyr"/>
        <family val="2"/>
        <charset val="204"/>
      </rPr>
      <t xml:space="preserve">CEE 3х33,7 </t>
    </r>
    <r>
      <rPr>
        <sz val="10"/>
        <rFont val="Arial Cyr"/>
        <family val="2"/>
        <charset val="204"/>
      </rPr>
      <t xml:space="preserve">(плоский #2)</t>
    </r>
  </si>
  <si>
    <t xml:space="preserve">KC 15500</t>
  </si>
  <si>
    <t xml:space="preserve">18,14х42,93</t>
  </si>
  <si>
    <r>
      <rPr>
        <b val="true"/>
        <sz val="10"/>
        <rFont val="Arial Cyr"/>
        <family val="2"/>
        <charset val="204"/>
      </rPr>
      <t xml:space="preserve">CEE 3х42,4 </t>
    </r>
    <r>
      <rPr>
        <sz val="10"/>
        <rFont val="Arial Cyr"/>
        <family val="2"/>
        <charset val="204"/>
      </rPr>
      <t xml:space="preserve">(круглый #1)</t>
    </r>
  </si>
  <si>
    <t xml:space="preserve">KC 12000</t>
  </si>
  <si>
    <r>
      <rPr>
        <b val="true"/>
        <sz val="10"/>
        <rFont val="Arial Cyr"/>
        <family val="2"/>
        <charset val="204"/>
      </rPr>
      <t xml:space="preserve">CEE 3х42,4 </t>
    </r>
    <r>
      <rPr>
        <sz val="10"/>
        <rFont val="Arial Cyr"/>
        <family val="2"/>
        <charset val="204"/>
      </rPr>
      <t xml:space="preserve">(плоский #1)</t>
    </r>
  </si>
  <si>
    <t xml:space="preserve">KC 20000</t>
  </si>
  <si>
    <t xml:space="preserve">18,92х49,4</t>
  </si>
  <si>
    <r>
      <rPr>
        <b val="true"/>
        <sz val="10"/>
        <rFont val="Arial Cyr"/>
        <family val="2"/>
        <charset val="204"/>
      </rPr>
      <t xml:space="preserve">CEL 3x16 flat </t>
    </r>
    <r>
      <rPr>
        <sz val="10"/>
        <rFont val="Arial Cyr"/>
        <family val="2"/>
        <charset val="204"/>
      </rPr>
      <t xml:space="preserve">(плоский) свинец</t>
    </r>
  </si>
  <si>
    <t xml:space="preserve">Установки 2001 г. старый контракт</t>
  </si>
  <si>
    <t xml:space="preserve">8,48 с изоляцией 11,18 со свинц</t>
  </si>
  <si>
    <t xml:space="preserve">14,98х38,05</t>
  </si>
  <si>
    <t xml:space="preserve">Кабели  REDA</t>
  </si>
  <si>
    <t xml:space="preserve">Тип кабеля</t>
  </si>
  <si>
    <t xml:space="preserve">Раб. температура изоляции</t>
  </si>
  <si>
    <t xml:space="preserve">Типоразмер ЭЦН</t>
  </si>
  <si>
    <t xml:space="preserve">Производительность  (номинал)</t>
  </si>
  <si>
    <t xml:space="preserve">Максимальные габариты кабеля,мм</t>
  </si>
  <si>
    <t xml:space="preserve">Размер жил кабелей REDA</t>
  </si>
  <si>
    <t xml:space="preserve">плоский, мм</t>
  </si>
  <si>
    <t xml:space="preserve">круглый, мм</t>
  </si>
  <si>
    <t xml:space="preserve">диаметр жилы с изоляцией </t>
  </si>
  <si>
    <t xml:space="preserve">Размер по системе AWG</t>
  </si>
  <si>
    <t xml:space="preserve">Сечение, мм^2</t>
  </si>
  <si>
    <t xml:space="preserve">Redalene</t>
  </si>
  <si>
    <t xml:space="preserve">DN800-DN1750</t>
  </si>
  <si>
    <t xml:space="preserve">80-160</t>
  </si>
  <si>
    <t xml:space="preserve">ETBE 3x16</t>
  </si>
  <si>
    <t xml:space="preserve">34.2x15.01</t>
  </si>
  <si>
    <t xml:space="preserve">не применяется</t>
  </si>
  <si>
    <t xml:space="preserve">Redahot </t>
  </si>
  <si>
    <t xml:space="preserve">DN2150</t>
  </si>
  <si>
    <t xml:space="preserve">ETBE 3x21,3 </t>
  </si>
  <si>
    <t xml:space="preserve">36.2x15.7</t>
  </si>
  <si>
    <t xml:space="preserve">Redalead </t>
  </si>
  <si>
    <t xml:space="preserve">DN3000***</t>
  </si>
  <si>
    <t xml:space="preserve">ETBE 3x21,3</t>
  </si>
  <si>
    <t xml:space="preserve">Redablack </t>
  </si>
  <si>
    <t xml:space="preserve">ETBE 3x34,2  </t>
  </si>
  <si>
    <t xml:space="preserve">40.26x17.07</t>
  </si>
  <si>
    <t xml:space="preserve">42.87x17.93</t>
  </si>
  <si>
    <t xml:space="preserve">DN4300,5800</t>
  </si>
  <si>
    <t xml:space="preserve">500,700</t>
  </si>
  <si>
    <t xml:space="preserve">JN12000,21000</t>
  </si>
  <si>
    <t xml:space="preserve">1500,2700</t>
  </si>
  <si>
    <t xml:space="preserve">ETBE 3x42  </t>
  </si>
  <si>
    <t xml:space="preserve">42.7x17.8</t>
  </si>
  <si>
    <t xml:space="preserve">45.62x18.84</t>
  </si>
  <si>
    <t xml:space="preserve">Отечественные штанги</t>
  </si>
  <si>
    <t xml:space="preserve">Импортные штанги</t>
  </si>
  <si>
    <t xml:space="preserve">Номинальный размер</t>
  </si>
  <si>
    <t xml:space="preserve">ШТАНГА</t>
  </si>
  <si>
    <t xml:space="preserve">Номинальный диаметр</t>
  </si>
  <si>
    <t xml:space="preserve">Масса штанги (не более) при длине Lш, мм</t>
  </si>
  <si>
    <t xml:space="preserve">Диаметр штанги </t>
  </si>
  <si>
    <t xml:space="preserve">Длина штанги, L</t>
  </si>
  <si>
    <t xml:space="preserve">штанги по телу</t>
  </si>
  <si>
    <t xml:space="preserve">резьбы штанги</t>
  </si>
  <si>
    <t xml:space="preserve">дюймы</t>
  </si>
  <si>
    <t xml:space="preserve">футы</t>
  </si>
  <si>
    <t xml:space="preserve">ШН12</t>
  </si>
  <si>
    <t xml:space="preserve">ШН16</t>
  </si>
  <si>
    <t xml:space="preserve">ШН19</t>
  </si>
  <si>
    <t xml:space="preserve">ШН22</t>
  </si>
  <si>
    <t xml:space="preserve">ШН25</t>
  </si>
  <si>
    <t xml:space="preserve">ШН28</t>
  </si>
  <si>
    <t xml:space="preserve">Механические свойства материалов штанг</t>
  </si>
  <si>
    <t xml:space="preserve">Сталь</t>
  </si>
  <si>
    <t xml:space="preserve">Временное сопротивление разрыву, не менее</t>
  </si>
  <si>
    <t xml:space="preserve">Предел текучести, не менее</t>
  </si>
  <si>
    <t xml:space="preserve">Относительное удлинение, не менее</t>
  </si>
  <si>
    <t xml:space="preserve">Относительное сужение, не менее</t>
  </si>
  <si>
    <t xml:space="preserve">Ударная вязкость, не менее</t>
  </si>
  <si>
    <t xml:space="preserve">Твёрдость по НВ, не более</t>
  </si>
  <si>
    <t xml:space="preserve">Мпа</t>
  </si>
  <si>
    <t xml:space="preserve">%</t>
  </si>
  <si>
    <r>
      <rPr>
        <sz val="10"/>
        <rFont val="Arial Cyr"/>
        <family val="0"/>
        <charset val="204"/>
      </rPr>
      <t xml:space="preserve">Н*м/с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20Н2М</t>
  </si>
  <si>
    <t xml:space="preserve">30ХМА</t>
  </si>
  <si>
    <t xml:space="preserve">15НЗМА</t>
  </si>
  <si>
    <t xml:space="preserve">15Х2НМФ</t>
  </si>
  <si>
    <t xml:space="preserve">Классификация отечественных штанговых насосов</t>
  </si>
  <si>
    <t xml:space="preserve">Насос вставной</t>
  </si>
  <si>
    <t xml:space="preserve">Насос невставной</t>
  </si>
  <si>
    <t xml:space="preserve">Хар-ки плунжеров</t>
  </si>
  <si>
    <t xml:space="preserve">НВ1</t>
  </si>
  <si>
    <t xml:space="preserve">с замком наверху</t>
  </si>
  <si>
    <t xml:space="preserve">НН</t>
  </si>
  <si>
    <t xml:space="preserve">без ловителя</t>
  </si>
  <si>
    <t xml:space="preserve">Напор</t>
  </si>
  <si>
    <t xml:space="preserve">Группа посадки</t>
  </si>
  <si>
    <t xml:space="preserve">Зазор</t>
  </si>
  <si>
    <t xml:space="preserve">НВ2</t>
  </si>
  <si>
    <t xml:space="preserve">с замком снизу</t>
  </si>
  <si>
    <t xml:space="preserve">НН1</t>
  </si>
  <si>
    <t xml:space="preserve">с захватным штоком</t>
  </si>
  <si>
    <t xml:space="preserve">НН2</t>
  </si>
  <si>
    <t xml:space="preserve">с ловителем</t>
  </si>
  <si>
    <t xml:space="preserve">0,01-0,07</t>
  </si>
  <si>
    <t xml:space="preserve">ХХХ                Х        ---        ХХ         ----       ХХ     ----       ХХ         ----    Х</t>
  </si>
  <si>
    <t xml:space="preserve">0,06-0,12</t>
  </si>
  <si>
    <t xml:space="preserve">Тип  </t>
  </si>
  <si>
    <t xml:space="preserve">Исполнение</t>
  </si>
  <si>
    <t xml:space="preserve">Условный диаметр насоса </t>
  </si>
  <si>
    <t xml:space="preserve">Максимальный ход плунжера </t>
  </si>
  <si>
    <t xml:space="preserve">Напор </t>
  </si>
  <si>
    <t xml:space="preserve">0,11-0,17</t>
  </si>
  <si>
    <t xml:space="preserve">мм/100</t>
  </si>
  <si>
    <t xml:space="preserve">м. вод. столба/100</t>
  </si>
  <si>
    <r>
      <rPr>
        <b val="true"/>
        <sz val="10"/>
        <rFont val="Arial Cyr"/>
        <family val="2"/>
        <charset val="204"/>
      </rPr>
      <t xml:space="preserve">Б</t>
    </r>
    <r>
      <rPr>
        <sz val="10"/>
        <rFont val="Arial Cyr"/>
        <family val="0"/>
        <charset val="204"/>
      </rPr>
      <t xml:space="preserve">-безвтолочный, толстостенный цельный цилиндр</t>
    </r>
  </si>
  <si>
    <r>
      <rPr>
        <b val="true"/>
        <sz val="10"/>
        <rFont val="Arial Cyr"/>
        <family val="2"/>
        <charset val="204"/>
      </rPr>
      <t xml:space="preserve">С</t>
    </r>
    <r>
      <rPr>
        <sz val="10"/>
        <rFont val="Arial Cyr"/>
        <family val="0"/>
        <charset val="204"/>
      </rPr>
      <t xml:space="preserve"> - втулочный составной цилиндр</t>
    </r>
  </si>
  <si>
    <r>
      <rPr>
        <b val="true"/>
        <sz val="10"/>
        <rFont val="Arial Cyr"/>
        <family val="2"/>
        <charset val="204"/>
      </rPr>
      <t xml:space="preserve">И</t>
    </r>
    <r>
      <rPr>
        <sz val="10"/>
        <rFont val="Arial Cyr"/>
        <family val="0"/>
        <charset val="204"/>
      </rPr>
      <t xml:space="preserve"> -износостойкое исполнение</t>
    </r>
  </si>
  <si>
    <r>
      <rPr>
        <b val="true"/>
        <sz val="10"/>
        <rFont val="Arial Cyr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- насос с полым штоком</t>
    </r>
  </si>
  <si>
    <r>
      <rPr>
        <b val="true"/>
        <sz val="10"/>
        <rFont val="Arial Cyr"/>
        <family val="2"/>
        <charset val="204"/>
      </rPr>
      <t xml:space="preserve">А</t>
    </r>
    <r>
      <rPr>
        <sz val="10"/>
        <rFont val="Arial Cyr"/>
        <family val="0"/>
        <charset val="204"/>
      </rPr>
      <t xml:space="preserve">-насос с автосцепом колонны штанг с плунжером (НН)</t>
    </r>
  </si>
  <si>
    <r>
      <rPr>
        <b val="true"/>
        <sz val="10"/>
        <rFont val="Arial Cyr"/>
        <family val="2"/>
        <charset val="204"/>
      </rPr>
      <t xml:space="preserve">Д1, Д2</t>
    </r>
    <r>
      <rPr>
        <sz val="10"/>
        <rFont val="Arial Cyr"/>
        <family val="0"/>
        <charset val="204"/>
      </rPr>
      <t xml:space="preserve"> -двухплунжерные насосы</t>
    </r>
  </si>
  <si>
    <t xml:space="preserve">Классификация импортных штанговых насосов</t>
  </si>
  <si>
    <t xml:space="preserve">ХХ      ----    ХХХ  -----   Х      -----    Х     -------    Х    -----    Х  -------    Х  ------       Х    ------          Х    - общая длина удлинителей</t>
  </si>
  <si>
    <t xml:space="preserve">Основные типы штанг.насосов зарубежного производства</t>
  </si>
  <si>
    <t xml:space="preserve">Диаметр НКТ</t>
  </si>
  <si>
    <t xml:space="preserve">Диаметр насоса</t>
  </si>
  <si>
    <t xml:space="preserve">Тип насоса</t>
  </si>
  <si>
    <t xml:space="preserve">Рабочий цилиндр</t>
  </si>
  <si>
    <t xml:space="preserve">Расположение замковой опоры</t>
  </si>
  <si>
    <t xml:space="preserve">Тип з. опоры</t>
  </si>
  <si>
    <t xml:space="preserve">Длина цилиндра</t>
  </si>
  <si>
    <t xml:space="preserve">Номинал. длина плунжера</t>
  </si>
  <si>
    <t xml:space="preserve">С толстостенным цилиндром</t>
  </si>
  <si>
    <t xml:space="preserve">С тонкостенным цилиндром</t>
  </si>
  <si>
    <t xml:space="preserve">15(1,9")</t>
  </si>
  <si>
    <t xml:space="preserve">125 (1 1/4") - 31,8мм </t>
  </si>
  <si>
    <t xml:space="preserve">ft</t>
  </si>
  <si>
    <t xml:space="preserve">20(2 3/8")</t>
  </si>
  <si>
    <t xml:space="preserve">150(1 1/2"") - 38,1 мм</t>
  </si>
  <si>
    <r>
      <rPr>
        <b val="true"/>
        <sz val="10"/>
        <rFont val="Arial Cyr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 -не вставной</t>
    </r>
  </si>
  <si>
    <r>
      <rPr>
        <b val="true"/>
        <sz val="10"/>
        <rFont val="Arial Cyr"/>
        <family val="2"/>
        <charset val="204"/>
      </rPr>
      <t xml:space="preserve">Н</t>
    </r>
    <r>
      <rPr>
        <sz val="10"/>
        <rFont val="Arial Cyr"/>
        <family val="0"/>
        <charset val="204"/>
      </rPr>
      <t xml:space="preserve"> толстостенный</t>
    </r>
  </si>
  <si>
    <r>
      <rPr>
        <b val="true"/>
        <sz val="10"/>
        <rFont val="Arial Cyr"/>
        <family val="2"/>
        <charset val="204"/>
      </rPr>
      <t xml:space="preserve">А</t>
    </r>
    <r>
      <rPr>
        <sz val="10"/>
        <rFont val="Arial Cyr"/>
        <family val="0"/>
        <charset val="204"/>
      </rPr>
      <t xml:space="preserve"> - верхнее</t>
    </r>
  </si>
  <si>
    <r>
      <rPr>
        <b val="true"/>
        <sz val="10"/>
        <rFont val="Arial Cyr"/>
        <family val="2"/>
        <charset val="204"/>
      </rPr>
      <t xml:space="preserve">С</t>
    </r>
    <r>
      <rPr>
        <sz val="10"/>
        <rFont val="Arial Cyr"/>
        <family val="0"/>
        <charset val="204"/>
      </rPr>
      <t xml:space="preserve"> - манжетная</t>
    </r>
  </si>
  <si>
    <t xml:space="preserve">Вставной</t>
  </si>
  <si>
    <t xml:space="preserve">25(2 7/8")</t>
  </si>
  <si>
    <t xml:space="preserve">175(1 3/4") - 44,5мм</t>
  </si>
  <si>
    <r>
      <rPr>
        <b val="true"/>
        <sz val="10"/>
        <rFont val="Arial Cyr"/>
        <family val="2"/>
        <charset val="204"/>
      </rPr>
      <t xml:space="preserve">W</t>
    </r>
    <r>
      <rPr>
        <sz val="10"/>
        <rFont val="Arial Cyr"/>
        <family val="0"/>
        <charset val="204"/>
      </rPr>
      <t xml:space="preserve"> тонкостенный</t>
    </r>
  </si>
  <si>
    <r>
      <rPr>
        <b val="true"/>
        <sz val="10"/>
        <rFont val="Arial Cyr"/>
        <family val="2"/>
        <charset val="204"/>
      </rPr>
      <t xml:space="preserve">В-</t>
    </r>
    <r>
      <rPr>
        <sz val="10"/>
        <rFont val="Arial Cyr"/>
        <family val="0"/>
        <charset val="204"/>
      </rPr>
      <t xml:space="preserve"> нижнее</t>
    </r>
  </si>
  <si>
    <t xml:space="preserve">Неподвижный цилиндр, верхнее крепление</t>
  </si>
  <si>
    <t xml:space="preserve">RHA</t>
  </si>
  <si>
    <t xml:space="preserve">RWA</t>
  </si>
  <si>
    <t xml:space="preserve">RSA</t>
  </si>
  <si>
    <t xml:space="preserve">30(3 1/2")</t>
  </si>
  <si>
    <t xml:space="preserve">178(1 25/32") - 45,2мм</t>
  </si>
  <si>
    <r>
      <rPr>
        <b val="true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- вставной</t>
    </r>
  </si>
  <si>
    <r>
      <rPr>
        <b val="true"/>
        <sz val="10"/>
        <rFont val="Arial Cyr"/>
        <family val="2"/>
        <charset val="204"/>
      </rPr>
      <t xml:space="preserve">S</t>
    </r>
    <r>
      <rPr>
        <sz val="10"/>
        <rFont val="Arial Cyr"/>
        <family val="0"/>
        <charset val="204"/>
      </rPr>
      <t xml:space="preserve">-толстостенный</t>
    </r>
  </si>
  <si>
    <r>
      <rPr>
        <b val="true"/>
        <sz val="10"/>
        <rFont val="Arial Cyr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 - нижнее с подвижным цилиндром</t>
    </r>
  </si>
  <si>
    <r>
      <rPr>
        <b val="true"/>
        <sz val="10"/>
        <rFont val="Arial Cyr"/>
        <family val="2"/>
        <charset val="204"/>
      </rPr>
      <t xml:space="preserve">М</t>
    </r>
    <r>
      <rPr>
        <sz val="10"/>
        <rFont val="Arial Cyr"/>
        <family val="0"/>
        <charset val="204"/>
      </rPr>
      <t xml:space="preserve"> - механич.</t>
    </r>
  </si>
  <si>
    <t xml:space="preserve">200(2") - 50,8мм</t>
  </si>
  <si>
    <r>
      <rPr>
        <b val="true"/>
        <sz val="10"/>
        <rFont val="Arial Cyr"/>
        <family val="2"/>
        <charset val="204"/>
      </rPr>
      <t xml:space="preserve">P</t>
    </r>
    <r>
      <rPr>
        <sz val="10"/>
        <rFont val="Arial Cyr"/>
        <family val="0"/>
        <charset val="204"/>
      </rPr>
      <t xml:space="preserve">  тонкостенный</t>
    </r>
  </si>
  <si>
    <t xml:space="preserve">225(2 1/4") - 57,2мм</t>
  </si>
  <si>
    <t xml:space="preserve">Неподвижный цилиндр, нижнее крепление</t>
  </si>
  <si>
    <t xml:space="preserve">RHB</t>
  </si>
  <si>
    <t xml:space="preserve">RWB</t>
  </si>
  <si>
    <t xml:space="preserve">RSB</t>
  </si>
  <si>
    <t xml:space="preserve">250(2 1/2") - 63,5мм</t>
  </si>
  <si>
    <t xml:space="preserve">275(3 3/4"")- 69,9мм</t>
  </si>
  <si>
    <t xml:space="preserve">Подвижный цилиндр, нижнее крепление</t>
  </si>
  <si>
    <t xml:space="preserve">RHT</t>
  </si>
  <si>
    <t xml:space="preserve">RST</t>
  </si>
  <si>
    <t xml:space="preserve">Невставной</t>
  </si>
  <si>
    <t xml:space="preserve">TH</t>
  </si>
  <si>
    <t xml:space="preserve">T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# ?/?"/>
    <numFmt numFmtId="170" formatCode="0"/>
    <numFmt numFmtId="171" formatCode="#,##0"/>
    <numFmt numFmtId="172" formatCode="@"/>
  </numFmts>
  <fonts count="10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vertAlign val="superscript"/>
      <sz val="8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7"/>
      <name val="Times New Roman Cyr"/>
      <family val="0"/>
      <charset val="204"/>
    </font>
    <font>
      <sz val="7"/>
      <name val="Times New Roman Cyr"/>
      <family val="1"/>
      <charset val="204"/>
    </font>
    <font>
      <b val="true"/>
      <sz val="8"/>
      <name val="Symbol"/>
      <family val="1"/>
      <charset val="2"/>
    </font>
    <font>
      <b val="true"/>
      <sz val="8"/>
      <name val="SymbolPS"/>
      <family val="1"/>
      <charset val="2"/>
    </font>
    <font>
      <b val="true"/>
      <sz val="8"/>
      <color rgb="FF339966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i val="true"/>
      <sz val="10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Arial"/>
      <family val="2"/>
    </font>
    <font>
      <b val="true"/>
      <sz val="10"/>
      <color rgb="FFFF0000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0000FF"/>
      <name val="Arial Cyr"/>
      <family val="2"/>
      <charset val="204"/>
    </font>
    <font>
      <b val="true"/>
      <sz val="10"/>
      <name val="Times New Roman"/>
      <family val="1"/>
    </font>
    <font>
      <b val="true"/>
      <sz val="11"/>
      <name val="Arial"/>
      <family val="2"/>
    </font>
    <font>
      <b val="true"/>
      <i val="true"/>
      <sz val="11"/>
      <name val="Courier New"/>
      <family val="3"/>
    </font>
    <font>
      <b val="true"/>
      <i val="true"/>
      <sz val="11"/>
      <color rgb="FFFF0000"/>
      <name val="Courier New"/>
      <family val="3"/>
    </font>
    <font>
      <b val="true"/>
      <i val="true"/>
      <sz val="11"/>
      <color rgb="FF0000FF"/>
      <name val="Courier New"/>
      <family val="3"/>
    </font>
    <font>
      <b val="true"/>
      <sz val="9"/>
      <name val="Arial"/>
      <family val="2"/>
    </font>
    <font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Courier New"/>
      <family val="3"/>
    </font>
    <font>
      <b val="true"/>
      <i val="true"/>
      <sz val="10"/>
      <color rgb="FFFF0000"/>
      <name val="Courier New"/>
      <family val="3"/>
    </font>
    <font>
      <b val="true"/>
      <i val="true"/>
      <sz val="10"/>
      <color rgb="FF0000FF"/>
      <name val="Courier New"/>
      <family val="3"/>
    </font>
    <font>
      <i val="true"/>
      <sz val="10"/>
      <name val="Courier New"/>
      <family val="3"/>
    </font>
    <font>
      <i val="true"/>
      <sz val="10"/>
      <color rgb="FFFF0000"/>
      <name val="Courier New"/>
      <family val="3"/>
    </font>
    <font>
      <b val="true"/>
      <i val="true"/>
      <sz val="9"/>
      <name val="Courier New"/>
      <family val="3"/>
    </font>
    <font>
      <b val="true"/>
      <sz val="20"/>
      <color rgb="FF3366FF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ahoma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Tahoma"/>
      <family val="2"/>
      <charset val="204"/>
    </font>
    <font>
      <sz val="9"/>
      <name val="Arial Cyr"/>
      <family val="0"/>
      <charset val="204"/>
    </font>
    <font>
      <b val="true"/>
      <sz val="20"/>
      <color rgb="FF3366FF"/>
      <name val="Arial"/>
      <family val="2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6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"/>
      <family val="2"/>
    </font>
    <font>
      <sz val="10"/>
      <color rgb="FF3366FF"/>
      <name val="Arial Cyr"/>
      <family val="0"/>
      <charset val="204"/>
    </font>
    <font>
      <sz val="9"/>
      <color rgb="FF3366FF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8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9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4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6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5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4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7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6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7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4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8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6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6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3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8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7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9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6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2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2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2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2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4" borderId="6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24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24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6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8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6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4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4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2" fillId="24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4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24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24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24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7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9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9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9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9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7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5" fillId="0" borderId="7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0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9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7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24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7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7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7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6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5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7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2" borderId="7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67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6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6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6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7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6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6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7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67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2" borderId="6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1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57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6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56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7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1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75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63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2" borderId="10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10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8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2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8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8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11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8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1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84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2" borderId="8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2" borderId="10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9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4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2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3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7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6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7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6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41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2" borderId="3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2" borderId="11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1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11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6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9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11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11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1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6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1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113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2" borderId="9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2" borderId="83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2" borderId="2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2" borderId="11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0" fillId="22" borderId="10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75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2" borderId="2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2" borderId="63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0" fillId="22" borderId="9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114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2" borderId="6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2" borderId="115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9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5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0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5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0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5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1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1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6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9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4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6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5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3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9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3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1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4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2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4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New Sibneft shipments rev Jan, 200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190 насосов REDA описание" xfId="56"/>
    <cellStyle name="Обычный_svod_tab" xfId="57"/>
    <cellStyle name="Обычный_Лист1 (2)" xfId="58"/>
    <cellStyle name="Обычный_Технические характеристики ИМПОРТ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2</xdr:row>
      <xdr:rowOff>0</xdr:rowOff>
    </xdr:from>
    <xdr:to>
      <xdr:col>16</xdr:col>
      <xdr:colOff>161280</xdr:colOff>
      <xdr:row>322</xdr:row>
      <xdr:rowOff>9360</xdr:rowOff>
    </xdr:to>
    <xdr:pic>
      <xdr:nvPicPr>
        <xdr:cNvPr id="0" name="Picture 1" descr="spacer"/>
        <xdr:cNvPicPr/>
      </xdr:nvPicPr>
      <xdr:blipFill>
        <a:blip r:embed="rId1"/>
        <a:stretch/>
      </xdr:blipFill>
      <xdr:spPr>
        <a:xfrm>
          <a:off x="0" y="55483200"/>
          <a:ext cx="8038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2</xdr:row>
      <xdr:rowOff>0</xdr:rowOff>
    </xdr:from>
    <xdr:to>
      <xdr:col>22</xdr:col>
      <xdr:colOff>50400</xdr:colOff>
      <xdr:row>322</xdr:row>
      <xdr:rowOff>9360</xdr:rowOff>
    </xdr:to>
    <xdr:pic>
      <xdr:nvPicPr>
        <xdr:cNvPr id="1" name="Picture 2" descr="spacer"/>
        <xdr:cNvPicPr/>
      </xdr:nvPicPr>
      <xdr:blipFill>
        <a:blip r:embed="rId2"/>
        <a:stretch/>
      </xdr:blipFill>
      <xdr:spPr>
        <a:xfrm>
          <a:off x="2512800" y="55483200"/>
          <a:ext cx="8037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2</xdr:row>
      <xdr:rowOff>0</xdr:rowOff>
    </xdr:from>
    <xdr:to>
      <xdr:col>6</xdr:col>
      <xdr:colOff>10440</xdr:colOff>
      <xdr:row>322</xdr:row>
      <xdr:rowOff>9360</xdr:rowOff>
    </xdr:to>
    <xdr:pic>
      <xdr:nvPicPr>
        <xdr:cNvPr id="2" name="Picture 3" descr="spacer"/>
        <xdr:cNvPicPr/>
      </xdr:nvPicPr>
      <xdr:blipFill>
        <a:blip r:embed="rId3"/>
        <a:stretch/>
      </xdr:blipFill>
      <xdr:spPr>
        <a:xfrm>
          <a:off x="2512800" y="554832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22</xdr:row>
      <xdr:rowOff>0</xdr:rowOff>
    </xdr:from>
    <xdr:to>
      <xdr:col>7</xdr:col>
      <xdr:colOff>41040</xdr:colOff>
      <xdr:row>322</xdr:row>
      <xdr:rowOff>9360</xdr:rowOff>
    </xdr:to>
    <xdr:pic>
      <xdr:nvPicPr>
        <xdr:cNvPr id="3" name="Picture 4" descr="spacer"/>
        <xdr:cNvPicPr/>
      </xdr:nvPicPr>
      <xdr:blipFill>
        <a:blip r:embed="rId4"/>
        <a:stretch/>
      </xdr:blipFill>
      <xdr:spPr>
        <a:xfrm>
          <a:off x="2995200" y="55483200"/>
          <a:ext cx="41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22</xdr:row>
      <xdr:rowOff>0</xdr:rowOff>
    </xdr:from>
    <xdr:to>
      <xdr:col>13</xdr:col>
      <xdr:colOff>181440</xdr:colOff>
      <xdr:row>322</xdr:row>
      <xdr:rowOff>9360</xdr:rowOff>
    </xdr:to>
    <xdr:pic>
      <xdr:nvPicPr>
        <xdr:cNvPr id="4" name="Picture 5" descr="spacer"/>
        <xdr:cNvPicPr/>
      </xdr:nvPicPr>
      <xdr:blipFill>
        <a:blip r:embed="rId5"/>
        <a:stretch/>
      </xdr:blipFill>
      <xdr:spPr>
        <a:xfrm>
          <a:off x="4041720" y="55483200"/>
          <a:ext cx="24076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8</xdr:row>
      <xdr:rowOff>85680</xdr:rowOff>
    </xdr:from>
    <xdr:to>
      <xdr:col>1</xdr:col>
      <xdr:colOff>413280</xdr:colOff>
      <xdr:row>9</xdr:row>
      <xdr:rowOff>28440</xdr:rowOff>
    </xdr:to>
    <xdr:sp>
      <xdr:nvSpPr>
        <xdr:cNvPr id="5" name="Line 1"/>
        <xdr:cNvSpPr/>
      </xdr:nvSpPr>
      <xdr:spPr>
        <a:xfrm flipH="1">
          <a:off x="271080" y="1514520"/>
          <a:ext cx="75564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000</xdr:colOff>
      <xdr:row>8</xdr:row>
      <xdr:rowOff>104400</xdr:rowOff>
    </xdr:from>
    <xdr:to>
      <xdr:col>1</xdr:col>
      <xdr:colOff>1208520</xdr:colOff>
      <xdr:row>9</xdr:row>
      <xdr:rowOff>66240</xdr:rowOff>
    </xdr:to>
    <xdr:sp>
      <xdr:nvSpPr>
        <xdr:cNvPr id="6" name="Line 2"/>
        <xdr:cNvSpPr/>
      </xdr:nvSpPr>
      <xdr:spPr>
        <a:xfrm flipH="1">
          <a:off x="1387440" y="1533240"/>
          <a:ext cx="4345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960</xdr:colOff>
      <xdr:row>8</xdr:row>
      <xdr:rowOff>142560</xdr:rowOff>
    </xdr:from>
    <xdr:to>
      <xdr:col>4</xdr:col>
      <xdr:colOff>564840</xdr:colOff>
      <xdr:row>10</xdr:row>
      <xdr:rowOff>38160</xdr:rowOff>
    </xdr:to>
    <xdr:sp>
      <xdr:nvSpPr>
        <xdr:cNvPr id="7" name="Line 8"/>
        <xdr:cNvSpPr/>
      </xdr:nvSpPr>
      <xdr:spPr>
        <a:xfrm>
          <a:off x="4538880" y="1571400"/>
          <a:ext cx="36288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0</xdr:colOff>
      <xdr:row>8</xdr:row>
      <xdr:rowOff>104400</xdr:rowOff>
    </xdr:from>
    <xdr:to>
      <xdr:col>5</xdr:col>
      <xdr:colOff>443160</xdr:colOff>
      <xdr:row>9</xdr:row>
      <xdr:rowOff>162000</xdr:rowOff>
    </xdr:to>
    <xdr:sp>
      <xdr:nvSpPr>
        <xdr:cNvPr id="8" name="Line 10"/>
        <xdr:cNvSpPr/>
      </xdr:nvSpPr>
      <xdr:spPr>
        <a:xfrm flipH="1" flipV="1">
          <a:off x="5211720" y="1533240"/>
          <a:ext cx="87660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8</xdr:row>
      <xdr:rowOff>114480</xdr:rowOff>
    </xdr:from>
    <xdr:to>
      <xdr:col>3</xdr:col>
      <xdr:colOff>966240</xdr:colOff>
      <xdr:row>10</xdr:row>
      <xdr:rowOff>18720</xdr:rowOff>
    </xdr:to>
    <xdr:sp>
      <xdr:nvSpPr>
        <xdr:cNvPr id="9" name="Line 11"/>
        <xdr:cNvSpPr/>
      </xdr:nvSpPr>
      <xdr:spPr>
        <a:xfrm flipH="1" flipV="1">
          <a:off x="3874680" y="1543320"/>
          <a:ext cx="392400" cy="23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680</xdr:colOff>
      <xdr:row>8</xdr:row>
      <xdr:rowOff>133200</xdr:rowOff>
    </xdr:from>
    <xdr:to>
      <xdr:col>2</xdr:col>
      <xdr:colOff>766080</xdr:colOff>
      <xdr:row>9</xdr:row>
      <xdr:rowOff>123840</xdr:rowOff>
    </xdr:to>
    <xdr:sp>
      <xdr:nvSpPr>
        <xdr:cNvPr id="10" name="Line 12"/>
        <xdr:cNvSpPr/>
      </xdr:nvSpPr>
      <xdr:spPr>
        <a:xfrm flipH="1" flipV="1">
          <a:off x="2877840" y="1562040"/>
          <a:ext cx="414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25</xdr:row>
      <xdr:rowOff>114120</xdr:rowOff>
    </xdr:from>
    <xdr:to>
      <xdr:col>1</xdr:col>
      <xdr:colOff>82800</xdr:colOff>
      <xdr:row>27</xdr:row>
      <xdr:rowOff>95400</xdr:rowOff>
    </xdr:to>
    <xdr:sp>
      <xdr:nvSpPr>
        <xdr:cNvPr id="11" name="Line 13"/>
        <xdr:cNvSpPr/>
      </xdr:nvSpPr>
      <xdr:spPr>
        <a:xfrm flipV="1">
          <a:off x="100800" y="4876560"/>
          <a:ext cx="595440" cy="34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0</xdr:colOff>
      <xdr:row>25</xdr:row>
      <xdr:rowOff>161640</xdr:rowOff>
    </xdr:from>
    <xdr:to>
      <xdr:col>1</xdr:col>
      <xdr:colOff>837720</xdr:colOff>
      <xdr:row>27</xdr:row>
      <xdr:rowOff>47160</xdr:rowOff>
    </xdr:to>
    <xdr:sp>
      <xdr:nvSpPr>
        <xdr:cNvPr id="12" name="Line 14"/>
        <xdr:cNvSpPr/>
      </xdr:nvSpPr>
      <xdr:spPr>
        <a:xfrm flipV="1">
          <a:off x="815040" y="4924080"/>
          <a:ext cx="6361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9160</xdr:colOff>
      <xdr:row>25</xdr:row>
      <xdr:rowOff>161280</xdr:rowOff>
    </xdr:from>
    <xdr:to>
      <xdr:col>2</xdr:col>
      <xdr:colOff>142560</xdr:colOff>
      <xdr:row>27</xdr:row>
      <xdr:rowOff>9000</xdr:rowOff>
    </xdr:to>
    <xdr:sp>
      <xdr:nvSpPr>
        <xdr:cNvPr id="13" name="Line 15"/>
        <xdr:cNvSpPr/>
      </xdr:nvSpPr>
      <xdr:spPr>
        <a:xfrm flipH="1" flipV="1">
          <a:off x="2082600" y="4923720"/>
          <a:ext cx="21312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25</xdr:row>
      <xdr:rowOff>142920</xdr:rowOff>
    </xdr:from>
    <xdr:to>
      <xdr:col>3</xdr:col>
      <xdr:colOff>172080</xdr:colOff>
      <xdr:row>27</xdr:row>
      <xdr:rowOff>37800</xdr:rowOff>
    </xdr:to>
    <xdr:sp>
      <xdr:nvSpPr>
        <xdr:cNvPr id="14" name="Line 16"/>
        <xdr:cNvSpPr/>
      </xdr:nvSpPr>
      <xdr:spPr>
        <a:xfrm>
          <a:off x="2787480" y="4905360"/>
          <a:ext cx="685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25</xdr:row>
      <xdr:rowOff>95400</xdr:rowOff>
    </xdr:from>
    <xdr:to>
      <xdr:col>4</xdr:col>
      <xdr:colOff>131760</xdr:colOff>
      <xdr:row>27</xdr:row>
      <xdr:rowOff>56880</xdr:rowOff>
    </xdr:to>
    <xdr:sp>
      <xdr:nvSpPr>
        <xdr:cNvPr id="15" name="Line 17"/>
        <xdr:cNvSpPr/>
      </xdr:nvSpPr>
      <xdr:spPr>
        <a:xfrm>
          <a:off x="3552840" y="4857840"/>
          <a:ext cx="91584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6</xdr:col>
      <xdr:colOff>50040</xdr:colOff>
      <xdr:row>27</xdr:row>
      <xdr:rowOff>18720</xdr:rowOff>
    </xdr:to>
    <xdr:sp>
      <xdr:nvSpPr>
        <xdr:cNvPr id="16" name="Line 18"/>
        <xdr:cNvSpPr/>
      </xdr:nvSpPr>
      <xdr:spPr>
        <a:xfrm flipH="1" flipV="1">
          <a:off x="4749480" y="4962600"/>
          <a:ext cx="1710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6520</xdr:colOff>
      <xdr:row>25</xdr:row>
      <xdr:rowOff>123120</xdr:rowOff>
    </xdr:from>
    <xdr:to>
      <xdr:col>7</xdr:col>
      <xdr:colOff>120600</xdr:colOff>
      <xdr:row>27</xdr:row>
      <xdr:rowOff>56520</xdr:rowOff>
    </xdr:to>
    <xdr:sp>
      <xdr:nvSpPr>
        <xdr:cNvPr id="17" name="Line 19"/>
        <xdr:cNvSpPr/>
      </xdr:nvSpPr>
      <xdr:spPr>
        <a:xfrm flipH="1" flipV="1">
          <a:off x="5473440" y="4885560"/>
          <a:ext cx="140868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25</xdr:row>
      <xdr:rowOff>152280</xdr:rowOff>
    </xdr:from>
    <xdr:to>
      <xdr:col>5</xdr:col>
      <xdr:colOff>81000</xdr:colOff>
      <xdr:row>27</xdr:row>
      <xdr:rowOff>104760</xdr:rowOff>
    </xdr:to>
    <xdr:sp>
      <xdr:nvSpPr>
        <xdr:cNvPr id="18" name="Line 20"/>
        <xdr:cNvSpPr/>
      </xdr:nvSpPr>
      <xdr:spPr>
        <a:xfrm flipH="1" flipV="1">
          <a:off x="4175640" y="4914720"/>
          <a:ext cx="155052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6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85"/>
    <col collapsed="false" customWidth="true" hidden="false" outlineLevel="0" max="3" min="3" style="0" width="8.99"/>
    <col collapsed="false" customWidth="true" hidden="true" outlineLevel="0" max="4" min="4" style="0" width="9.14"/>
    <col collapsed="false" customWidth="true" hidden="false" outlineLevel="0" max="5" min="5" style="0" width="12.28"/>
    <col collapsed="false" customWidth="true" hidden="false" outlineLevel="0" max="6" min="6" style="0" width="15.56"/>
    <col collapsed="false" customWidth="true" hidden="false" outlineLevel="0" max="7" min="7" style="0" width="12.28"/>
    <col collapsed="false" customWidth="true" hidden="false" outlineLevel="0" max="8" min="8" style="0" width="14.28"/>
    <col collapsed="false" customWidth="true" hidden="false" outlineLevel="0" max="9" min="9" style="0" width="17.14"/>
    <col collapsed="false" customWidth="true" hidden="false" outlineLevel="0" max="10" min="10" style="0" width="19.85"/>
    <col collapsed="false" customWidth="true" hidden="false" outlineLevel="0" max="11" min="11" style="0" width="12.14"/>
    <col collapsed="false" customWidth="true" hidden="false" outlineLevel="0" max="12" min="12" style="0" width="13.14"/>
    <col collapsed="false" customWidth="true" hidden="false" outlineLevel="0" max="13" min="13" style="0" width="11.13"/>
    <col collapsed="false" customWidth="true" hidden="false" outlineLevel="0" max="14" min="14" style="0" width="10.28"/>
    <col collapsed="false" customWidth="true" hidden="false" outlineLevel="0" max="15" min="15" style="0" width="10.56"/>
    <col collapsed="false" customWidth="true" hidden="false" outlineLevel="0" max="16" min="16" style="0" width="11.13"/>
    <col collapsed="false" customWidth="true" hidden="false" outlineLevel="0" max="18" min="17" style="0" width="10.28"/>
    <col collapsed="false" customWidth="true" hidden="false" outlineLevel="0" max="19" min="19" style="0" width="8.7"/>
    <col collapsed="false" customWidth="true" hidden="false" outlineLevel="0" max="20" min="20" style="0" width="9.99"/>
    <col collapsed="false" customWidth="true" hidden="false" outlineLevel="0" max="21" min="21" style="0" width="12.99"/>
    <col collapsed="false" customWidth="true" hidden="false" outlineLevel="0" max="22" min="22" style="0" width="11.56"/>
    <col collapsed="false" customWidth="true" hidden="false" outlineLevel="0" max="23" min="23" style="0" width="11.42"/>
    <col collapsed="false" customWidth="true" hidden="false" outlineLevel="0" max="24" min="24" style="0" width="17.42"/>
    <col collapsed="false" customWidth="true" hidden="false" outlineLevel="0" max="25" min="25" style="0" width="10.99"/>
    <col collapsed="false" customWidth="true" hidden="false" outlineLevel="0" max="26" min="26" style="0" width="16.28"/>
    <col collapsed="false" customWidth="true" hidden="false" outlineLevel="0" max="27" min="27" style="0" width="12.28"/>
    <col collapsed="false" customWidth="true" hidden="false" outlineLevel="0" max="30" min="30" style="0" width="9.28"/>
    <col collapsed="false" customWidth="true" hidden="false" outlineLevel="0" max="38" min="38" style="0" width="22.42"/>
    <col collapsed="false" customWidth="true" hidden="false" outlineLevel="0" max="40" min="40" style="0" width="11.28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" hidden="false" customHeight="true" outlineLevel="0" collapsed="false">
      <c r="A2" s="2" t="s">
        <v>0</v>
      </c>
      <c r="B2" s="2"/>
      <c r="C2" s="2"/>
      <c r="D2" s="1"/>
      <c r="E2" s="3" t="s">
        <v>1</v>
      </c>
      <c r="F2" s="3"/>
      <c r="G2" s="3"/>
      <c r="H2" s="4" t="s">
        <v>2</v>
      </c>
      <c r="I2" s="4"/>
      <c r="J2" s="4"/>
      <c r="K2" s="4" t="s">
        <v>3</v>
      </c>
      <c r="L2" s="4"/>
      <c r="M2" s="4"/>
      <c r="N2" s="5" t="s">
        <v>4</v>
      </c>
      <c r="O2" s="2"/>
      <c r="P2" s="3"/>
      <c r="Q2" s="5" t="s">
        <v>5</v>
      </c>
      <c r="R2" s="2"/>
      <c r="S2" s="2"/>
      <c r="T2" s="6" t="s">
        <v>6</v>
      </c>
      <c r="U2" s="6"/>
      <c r="V2" s="6"/>
    </row>
    <row r="3" customFormat="false" ht="15" hidden="false" customHeight="true" outlineLevel="0" collapsed="false">
      <c r="A3" s="7" t="s">
        <v>7</v>
      </c>
      <c r="B3" s="8" t="s">
        <v>8</v>
      </c>
      <c r="C3" s="9" t="n">
        <v>43.586</v>
      </c>
      <c r="D3" s="1"/>
      <c r="E3" s="7" t="s">
        <v>9</v>
      </c>
      <c r="F3" s="10" t="s">
        <v>10</v>
      </c>
      <c r="G3" s="9" t="n">
        <v>760</v>
      </c>
      <c r="H3" s="11" t="s">
        <v>11</v>
      </c>
      <c r="I3" s="8" t="s">
        <v>12</v>
      </c>
      <c r="J3" s="9" t="n">
        <v>60</v>
      </c>
      <c r="K3" s="7" t="s">
        <v>13</v>
      </c>
      <c r="L3" s="8" t="s">
        <v>14</v>
      </c>
      <c r="M3" s="9" t="n">
        <v>0.001</v>
      </c>
      <c r="N3" s="12" t="s">
        <v>15</v>
      </c>
      <c r="O3" s="13" t="s">
        <v>16</v>
      </c>
      <c r="P3" s="9" t="n">
        <v>5.61</v>
      </c>
      <c r="Q3" s="12" t="s">
        <v>17</v>
      </c>
      <c r="R3" s="8" t="s">
        <v>18</v>
      </c>
      <c r="S3" s="9" t="n">
        <v>0.3281</v>
      </c>
      <c r="T3" s="14" t="s">
        <v>19</v>
      </c>
      <c r="U3" s="15" t="s">
        <v>20</v>
      </c>
      <c r="V3" s="16" t="n">
        <v>9.058</v>
      </c>
    </row>
    <row r="4" customFormat="false" ht="15.75" hidden="false" customHeight="true" outlineLevel="0" collapsed="false">
      <c r="A4" s="7"/>
      <c r="B4" s="17" t="s">
        <v>21</v>
      </c>
      <c r="C4" s="18" t="n">
        <v>0.004047</v>
      </c>
      <c r="D4" s="1"/>
      <c r="E4" s="7"/>
      <c r="F4" s="19" t="s">
        <v>22</v>
      </c>
      <c r="G4" s="18" t="n">
        <v>10336</v>
      </c>
      <c r="H4" s="11"/>
      <c r="I4" s="17" t="s">
        <v>23</v>
      </c>
      <c r="J4" s="18" t="n">
        <v>0.01745</v>
      </c>
      <c r="K4" s="7"/>
      <c r="L4" s="17" t="s">
        <v>24</v>
      </c>
      <c r="M4" s="18" t="n">
        <v>0.06243</v>
      </c>
      <c r="N4" s="20"/>
      <c r="O4" s="21" t="s">
        <v>25</v>
      </c>
      <c r="P4" s="18" t="n">
        <v>0.159</v>
      </c>
      <c r="Q4" s="22"/>
      <c r="R4" s="17" t="s">
        <v>26</v>
      </c>
      <c r="S4" s="18" t="n">
        <v>0.3937</v>
      </c>
      <c r="T4" s="14"/>
      <c r="U4" s="17" t="s">
        <v>27</v>
      </c>
      <c r="V4" s="18" t="n">
        <v>50.86</v>
      </c>
    </row>
    <row r="5" customFormat="false" ht="15.75" hidden="false" customHeight="false" outlineLevel="0" collapsed="false">
      <c r="A5" s="7"/>
      <c r="B5" s="17" t="s">
        <v>28</v>
      </c>
      <c r="C5" s="18" t="n">
        <v>4.047</v>
      </c>
      <c r="D5" s="1"/>
      <c r="E5" s="7"/>
      <c r="F5" s="23" t="s">
        <v>29</v>
      </c>
      <c r="G5" s="18" t="n">
        <v>101.3</v>
      </c>
      <c r="H5" s="24" t="s">
        <v>30</v>
      </c>
      <c r="I5" s="25" t="s">
        <v>31</v>
      </c>
      <c r="J5" s="26" t="n">
        <v>57.3</v>
      </c>
      <c r="K5" s="7"/>
      <c r="L5" s="17" t="s">
        <v>32</v>
      </c>
      <c r="M5" s="18" t="n">
        <v>0.008345</v>
      </c>
      <c r="N5" s="20"/>
      <c r="O5" s="17" t="s">
        <v>33</v>
      </c>
      <c r="P5" s="18" t="n">
        <v>159</v>
      </c>
      <c r="Q5" s="24" t="s">
        <v>34</v>
      </c>
      <c r="R5" s="25" t="s">
        <v>35</v>
      </c>
      <c r="S5" s="26" t="n">
        <v>3.281</v>
      </c>
      <c r="T5" s="14"/>
      <c r="U5" s="17" t="s">
        <v>36</v>
      </c>
      <c r="V5" s="18" t="n">
        <v>1.44</v>
      </c>
    </row>
    <row r="6" customFormat="false" ht="15.75" hidden="false" customHeight="false" outlineLevel="0" collapsed="false">
      <c r="A6" s="7"/>
      <c r="B6" s="27" t="s">
        <v>37</v>
      </c>
      <c r="C6" s="28" t="n">
        <v>0.001563</v>
      </c>
      <c r="D6" s="1"/>
      <c r="E6" s="7"/>
      <c r="F6" s="17" t="s">
        <v>38</v>
      </c>
      <c r="G6" s="18" t="n">
        <v>14.7</v>
      </c>
      <c r="H6" s="29" t="s">
        <v>39</v>
      </c>
      <c r="I6" s="8" t="s">
        <v>31</v>
      </c>
      <c r="J6" s="9" t="n">
        <v>0.0002778</v>
      </c>
      <c r="K6" s="7" t="s">
        <v>40</v>
      </c>
      <c r="L6" s="8" t="s">
        <v>41</v>
      </c>
      <c r="M6" s="9" t="n">
        <v>1000</v>
      </c>
      <c r="N6" s="22"/>
      <c r="O6" s="17" t="s">
        <v>42</v>
      </c>
      <c r="P6" s="18" t="n">
        <v>42</v>
      </c>
      <c r="Q6" s="30"/>
      <c r="R6" s="31" t="s">
        <v>43</v>
      </c>
      <c r="S6" s="32" t="n">
        <v>39.37</v>
      </c>
      <c r="T6" s="14"/>
      <c r="U6" s="17" t="s">
        <v>44</v>
      </c>
      <c r="V6" s="18" t="n">
        <v>380.4</v>
      </c>
      <c r="AG6" s="33"/>
      <c r="AH6" s="33"/>
      <c r="AI6" s="33"/>
      <c r="AJ6" s="33"/>
      <c r="AK6" s="33"/>
      <c r="AL6" s="33"/>
    </row>
    <row r="7" customFormat="false" ht="15.75" hidden="false" customHeight="false" outlineLevel="0" collapsed="false">
      <c r="A7" s="7" t="s">
        <v>45</v>
      </c>
      <c r="B7" s="8" t="s">
        <v>46</v>
      </c>
      <c r="C7" s="9" t="n">
        <v>0.001076</v>
      </c>
      <c r="D7" s="1"/>
      <c r="E7" s="7" t="s">
        <v>47</v>
      </c>
      <c r="F7" s="8" t="s">
        <v>48</v>
      </c>
      <c r="G7" s="9" t="n">
        <v>0.0003346</v>
      </c>
      <c r="H7" s="29"/>
      <c r="I7" s="17" t="s">
        <v>49</v>
      </c>
      <c r="J7" s="18" t="n">
        <v>0.01667</v>
      </c>
      <c r="K7" s="7"/>
      <c r="L7" s="17" t="s">
        <v>50</v>
      </c>
      <c r="M7" s="18" t="n">
        <v>1</v>
      </c>
      <c r="N7" s="12" t="s">
        <v>51</v>
      </c>
      <c r="O7" s="8" t="s">
        <v>52</v>
      </c>
      <c r="P7" s="9" t="n">
        <v>6.29</v>
      </c>
      <c r="Q7" s="34"/>
      <c r="R7" s="31" t="s">
        <v>53</v>
      </c>
      <c r="S7" s="32" t="n">
        <v>0.0006214</v>
      </c>
      <c r="T7" s="7" t="s">
        <v>54</v>
      </c>
      <c r="U7" s="8" t="s">
        <v>20</v>
      </c>
      <c r="V7" s="35" t="n">
        <v>6.29</v>
      </c>
      <c r="AG7" s="33"/>
      <c r="AH7" s="33"/>
      <c r="AI7" s="33"/>
      <c r="AJ7" s="33"/>
      <c r="AK7" s="33"/>
      <c r="AL7" s="33"/>
    </row>
    <row r="8" customFormat="false" ht="15.75" hidden="false" customHeight="false" outlineLevel="0" collapsed="false">
      <c r="A8" s="7"/>
      <c r="B8" s="17" t="s">
        <v>55</v>
      </c>
      <c r="C8" s="18" t="n">
        <v>0.155</v>
      </c>
      <c r="D8" s="1"/>
      <c r="E8" s="7"/>
      <c r="F8" s="17" t="s">
        <v>56</v>
      </c>
      <c r="G8" s="18" t="n">
        <v>0.0002953</v>
      </c>
      <c r="H8" s="7" t="s">
        <v>57</v>
      </c>
      <c r="I8" s="8" t="s">
        <v>58</v>
      </c>
      <c r="J8" s="9" t="n">
        <v>0.01667</v>
      </c>
      <c r="K8" s="7"/>
      <c r="L8" s="17" t="s">
        <v>24</v>
      </c>
      <c r="M8" s="18" t="n">
        <v>62.43</v>
      </c>
      <c r="N8" s="20"/>
      <c r="O8" s="17" t="s">
        <v>59</v>
      </c>
      <c r="P8" s="18" t="n">
        <v>1000000</v>
      </c>
      <c r="Q8" s="12" t="s">
        <v>60</v>
      </c>
      <c r="R8" s="8" t="s">
        <v>17</v>
      </c>
      <c r="S8" s="9" t="n">
        <v>30.48</v>
      </c>
      <c r="T8" s="7"/>
      <c r="U8" s="17" t="s">
        <v>61</v>
      </c>
      <c r="V8" s="36" t="n">
        <f aca="false">V7/1440</f>
        <v>0.00436805555555556</v>
      </c>
      <c r="AG8" s="33"/>
      <c r="AH8" s="33"/>
      <c r="AI8" s="33"/>
      <c r="AJ8" s="33"/>
      <c r="AK8" s="33"/>
      <c r="AL8" s="33"/>
    </row>
    <row r="9" customFormat="false" ht="15.75" hidden="false" customHeight="false" outlineLevel="0" collapsed="false">
      <c r="A9" s="7" t="s">
        <v>62</v>
      </c>
      <c r="B9" s="8" t="s">
        <v>63</v>
      </c>
      <c r="C9" s="9" t="n">
        <v>929</v>
      </c>
      <c r="D9" s="1"/>
      <c r="E9" s="7"/>
      <c r="F9" s="17" t="s">
        <v>64</v>
      </c>
      <c r="G9" s="18" t="n">
        <v>1.451E-005</v>
      </c>
      <c r="H9" s="7"/>
      <c r="I9" s="17" t="s">
        <v>30</v>
      </c>
      <c r="J9" s="18" t="n">
        <v>0.0002909</v>
      </c>
      <c r="K9" s="7"/>
      <c r="L9" s="27" t="s">
        <v>32</v>
      </c>
      <c r="M9" s="28" t="n">
        <v>8.345</v>
      </c>
      <c r="N9" s="20"/>
      <c r="O9" s="17" t="s">
        <v>65</v>
      </c>
      <c r="P9" s="18" t="n">
        <v>35.31</v>
      </c>
      <c r="Q9" s="20"/>
      <c r="R9" s="17" t="s">
        <v>43</v>
      </c>
      <c r="S9" s="18" t="n">
        <v>12</v>
      </c>
      <c r="T9" s="7"/>
      <c r="U9" s="17" t="s">
        <v>66</v>
      </c>
      <c r="V9" s="36" t="n">
        <v>264.2</v>
      </c>
      <c r="AG9" s="33"/>
      <c r="AH9" s="37"/>
      <c r="AI9" s="33"/>
      <c r="AJ9" s="33"/>
      <c r="AK9" s="33"/>
      <c r="AL9" s="33"/>
    </row>
    <row r="10" customFormat="false" ht="15.75" hidden="false" customHeight="false" outlineLevel="0" collapsed="false">
      <c r="A10" s="7"/>
      <c r="B10" s="17" t="s">
        <v>55</v>
      </c>
      <c r="C10" s="18" t="n">
        <v>144</v>
      </c>
      <c r="D10" s="1"/>
      <c r="E10" s="7" t="s">
        <v>64</v>
      </c>
      <c r="F10" s="8" t="s">
        <v>67</v>
      </c>
      <c r="G10" s="9" t="n">
        <v>0.06805</v>
      </c>
      <c r="H10" s="7"/>
      <c r="I10" s="17" t="s">
        <v>68</v>
      </c>
      <c r="J10" s="18" t="n">
        <v>60</v>
      </c>
      <c r="K10" s="7" t="s">
        <v>69</v>
      </c>
      <c r="L10" s="8" t="s">
        <v>70</v>
      </c>
      <c r="M10" s="26" t="n">
        <v>0.1198</v>
      </c>
      <c r="N10" s="20"/>
      <c r="O10" s="17" t="s">
        <v>71</v>
      </c>
      <c r="P10" s="18" t="n">
        <v>61.023</v>
      </c>
      <c r="Q10" s="20"/>
      <c r="R10" s="17" t="s">
        <v>72</v>
      </c>
      <c r="S10" s="18" t="n">
        <v>0.0003048</v>
      </c>
      <c r="T10" s="7"/>
      <c r="U10" s="17" t="s">
        <v>73</v>
      </c>
      <c r="V10" s="36" t="n">
        <f aca="false">V9/1440</f>
        <v>0.183472222222222</v>
      </c>
      <c r="AG10" s="33"/>
      <c r="AH10" s="31"/>
      <c r="AI10" s="38"/>
      <c r="AJ10" s="31"/>
      <c r="AK10" s="33"/>
      <c r="AL10" s="33"/>
    </row>
    <row r="11" customFormat="false" ht="17.25" hidden="false" customHeight="false" outlineLevel="0" collapsed="false">
      <c r="A11" s="7"/>
      <c r="B11" s="17" t="s">
        <v>74</v>
      </c>
      <c r="C11" s="18" t="n">
        <v>0.929</v>
      </c>
      <c r="D11" s="1"/>
      <c r="E11" s="7"/>
      <c r="F11" s="17" t="s">
        <v>75</v>
      </c>
      <c r="G11" s="18" t="n">
        <v>5.171</v>
      </c>
      <c r="H11" s="39" t="s">
        <v>76</v>
      </c>
      <c r="I11" s="39"/>
      <c r="J11" s="39"/>
      <c r="K11" s="7"/>
      <c r="L11" s="17" t="s">
        <v>77</v>
      </c>
      <c r="M11" s="32" t="n">
        <v>119.8</v>
      </c>
      <c r="N11" s="20"/>
      <c r="O11" s="17" t="s">
        <v>78</v>
      </c>
      <c r="P11" s="18" t="n">
        <v>264.2</v>
      </c>
      <c r="Q11" s="20"/>
      <c r="R11" s="17" t="s">
        <v>79</v>
      </c>
      <c r="S11" s="18" t="n">
        <v>0.3048</v>
      </c>
      <c r="T11" s="7"/>
      <c r="U11" s="17" t="s">
        <v>80</v>
      </c>
      <c r="V11" s="36" t="n">
        <v>1000</v>
      </c>
      <c r="AG11" s="33"/>
      <c r="AH11" s="37"/>
      <c r="AI11" s="33"/>
      <c r="AJ11" s="33"/>
      <c r="AK11" s="33"/>
      <c r="AL11" s="33"/>
    </row>
    <row r="12" customFormat="false" ht="15.75" hidden="false" customHeight="false" outlineLevel="0" collapsed="false">
      <c r="A12" s="7"/>
      <c r="B12" s="17" t="s">
        <v>81</v>
      </c>
      <c r="C12" s="18" t="n">
        <v>92.903</v>
      </c>
      <c r="D12" s="1"/>
      <c r="E12" s="7"/>
      <c r="F12" s="17" t="s">
        <v>82</v>
      </c>
      <c r="G12" s="18" t="n">
        <v>2.309</v>
      </c>
      <c r="H12" s="40" t="s">
        <v>83</v>
      </c>
      <c r="I12" s="25" t="s">
        <v>84</v>
      </c>
      <c r="J12" s="26" t="n">
        <v>0.746</v>
      </c>
      <c r="K12" s="7"/>
      <c r="L12" s="17" t="s">
        <v>41</v>
      </c>
      <c r="M12" s="32" t="n">
        <v>119.8</v>
      </c>
      <c r="N12" s="41"/>
      <c r="O12" s="17" t="s">
        <v>85</v>
      </c>
      <c r="P12" s="18" t="n">
        <v>0.03531</v>
      </c>
      <c r="Q12" s="20"/>
      <c r="R12" s="17" t="s">
        <v>53</v>
      </c>
      <c r="S12" s="18" t="n">
        <v>0.0001834</v>
      </c>
      <c r="T12" s="7"/>
      <c r="U12" s="17" t="s">
        <v>86</v>
      </c>
      <c r="V12" s="36" t="n">
        <f aca="false">V11/1440</f>
        <v>0.694444444444444</v>
      </c>
      <c r="AG12" s="33"/>
      <c r="AH12" s="31"/>
      <c r="AI12" s="38"/>
      <c r="AJ12" s="31"/>
      <c r="AK12" s="33"/>
      <c r="AL12" s="33"/>
    </row>
    <row r="13" customFormat="false" ht="15.75" hidden="false" customHeight="false" outlineLevel="0" collapsed="false">
      <c r="A13" s="7" t="s">
        <v>87</v>
      </c>
      <c r="B13" s="8" t="s">
        <v>63</v>
      </c>
      <c r="C13" s="9" t="n">
        <v>6.452</v>
      </c>
      <c r="D13" s="1"/>
      <c r="E13" s="7"/>
      <c r="F13" s="17" t="s">
        <v>88</v>
      </c>
      <c r="G13" s="18" t="n">
        <v>2.036</v>
      </c>
      <c r="H13" s="40" t="s">
        <v>84</v>
      </c>
      <c r="I13" s="42" t="s">
        <v>89</v>
      </c>
      <c r="J13" s="26" t="n">
        <v>1.341</v>
      </c>
      <c r="K13" s="7"/>
      <c r="L13" s="31" t="s">
        <v>50</v>
      </c>
      <c r="M13" s="32" t="n">
        <v>0.1198</v>
      </c>
      <c r="N13" s="43" t="s">
        <v>90</v>
      </c>
      <c r="O13" s="8" t="s">
        <v>52</v>
      </c>
      <c r="P13" s="9" t="n">
        <v>0.02381</v>
      </c>
      <c r="Q13" s="22"/>
      <c r="R13" s="27" t="s">
        <v>91</v>
      </c>
      <c r="S13" s="18" t="n">
        <v>304.8</v>
      </c>
      <c r="T13" s="7"/>
      <c r="U13" s="27" t="s">
        <v>92</v>
      </c>
      <c r="V13" s="44" t="n">
        <v>0.03531</v>
      </c>
      <c r="AG13" s="33"/>
      <c r="AH13" s="37"/>
      <c r="AI13" s="33"/>
      <c r="AJ13" s="33"/>
      <c r="AK13" s="33"/>
      <c r="AL13" s="33"/>
    </row>
    <row r="14" customFormat="false" ht="15.75" hidden="false" customHeight="false" outlineLevel="0" collapsed="false">
      <c r="A14" s="7"/>
      <c r="B14" s="21" t="s">
        <v>93</v>
      </c>
      <c r="C14" s="18" t="n">
        <v>0.006944</v>
      </c>
      <c r="D14" s="1"/>
      <c r="E14" s="7"/>
      <c r="F14" s="17" t="s">
        <v>29</v>
      </c>
      <c r="G14" s="18" t="n">
        <v>6.895</v>
      </c>
      <c r="H14" s="45"/>
      <c r="I14" s="45"/>
      <c r="J14" s="45"/>
      <c r="K14" s="7"/>
      <c r="L14" s="17" t="s">
        <v>24</v>
      </c>
      <c r="M14" s="32" t="n">
        <v>7.481</v>
      </c>
      <c r="N14" s="20"/>
      <c r="O14" s="17" t="s">
        <v>59</v>
      </c>
      <c r="P14" s="18" t="n">
        <v>3.785</v>
      </c>
      <c r="Q14" s="12" t="s">
        <v>94</v>
      </c>
      <c r="R14" s="8" t="s">
        <v>35</v>
      </c>
      <c r="S14" s="9" t="n">
        <v>5280</v>
      </c>
      <c r="T14" s="46" t="s">
        <v>95</v>
      </c>
      <c r="U14" s="47" t="s">
        <v>20</v>
      </c>
      <c r="V14" s="9" t="n">
        <v>32.29</v>
      </c>
      <c r="AG14" s="33"/>
      <c r="AH14" s="31"/>
      <c r="AI14" s="33"/>
      <c r="AJ14" s="33"/>
      <c r="AK14" s="33"/>
      <c r="AL14" s="33"/>
    </row>
    <row r="15" customFormat="false" ht="15.75" hidden="false" customHeight="false" outlineLevel="0" collapsed="false">
      <c r="A15" s="7"/>
      <c r="B15" s="17" t="s">
        <v>74</v>
      </c>
      <c r="C15" s="18" t="n">
        <v>0.0006452</v>
      </c>
      <c r="D15" s="1"/>
      <c r="E15" s="7"/>
      <c r="F15" s="17" t="s">
        <v>96</v>
      </c>
      <c r="G15" s="18" t="n">
        <v>51.71</v>
      </c>
      <c r="H15" s="7" t="s">
        <v>97</v>
      </c>
      <c r="I15" s="8" t="s">
        <v>98</v>
      </c>
      <c r="J15" s="9" t="n">
        <v>0.1</v>
      </c>
      <c r="K15" s="7"/>
      <c r="L15" s="17" t="s">
        <v>99</v>
      </c>
      <c r="M15" s="32" t="n">
        <v>0.004329</v>
      </c>
      <c r="N15" s="20"/>
      <c r="O15" s="17" t="s">
        <v>65</v>
      </c>
      <c r="P15" s="18" t="n">
        <v>0.1337</v>
      </c>
      <c r="Q15" s="20"/>
      <c r="R15" s="17" t="s">
        <v>72</v>
      </c>
      <c r="S15" s="18" t="n">
        <v>1.609</v>
      </c>
      <c r="T15" s="46"/>
      <c r="U15" s="47" t="s">
        <v>20</v>
      </c>
      <c r="V15" s="18" t="n">
        <v>0.02381</v>
      </c>
      <c r="AG15" s="33"/>
      <c r="AH15" s="37"/>
      <c r="AI15" s="33"/>
      <c r="AJ15" s="33"/>
      <c r="AK15" s="33"/>
      <c r="AL15" s="33"/>
    </row>
    <row r="16" customFormat="false" ht="15.75" hidden="false" customHeight="false" outlineLevel="0" collapsed="false">
      <c r="A16" s="7"/>
      <c r="B16" s="17" t="s">
        <v>81</v>
      </c>
      <c r="C16" s="18" t="n">
        <v>645.2</v>
      </c>
      <c r="D16" s="1"/>
      <c r="E16" s="7"/>
      <c r="F16" s="17" t="s">
        <v>100</v>
      </c>
      <c r="G16" s="48" t="n">
        <v>144</v>
      </c>
      <c r="H16" s="7"/>
      <c r="I16" s="17" t="s">
        <v>101</v>
      </c>
      <c r="J16" s="18" t="n">
        <v>0.0672</v>
      </c>
      <c r="K16" s="49" t="s">
        <v>102</v>
      </c>
      <c r="L16" s="8" t="s">
        <v>70</v>
      </c>
      <c r="M16" s="26" t="n">
        <v>0.01602</v>
      </c>
      <c r="N16" s="20"/>
      <c r="O16" s="17" t="s">
        <v>71</v>
      </c>
      <c r="P16" s="18" t="n">
        <v>231</v>
      </c>
      <c r="Q16" s="20"/>
      <c r="R16" s="17" t="s">
        <v>103</v>
      </c>
      <c r="S16" s="18" t="n">
        <v>1609</v>
      </c>
      <c r="T16" s="46"/>
      <c r="U16" s="17" t="s">
        <v>104</v>
      </c>
      <c r="V16" s="18" t="n">
        <v>3.785</v>
      </c>
      <c r="AG16" s="33"/>
      <c r="AH16" s="33"/>
      <c r="AI16" s="33"/>
      <c r="AJ16" s="33"/>
      <c r="AK16" s="33"/>
      <c r="AL16" s="33"/>
    </row>
    <row r="17" customFormat="false" ht="15.75" hidden="false" customHeight="false" outlineLevel="0" collapsed="false">
      <c r="A17" s="7" t="s">
        <v>105</v>
      </c>
      <c r="B17" s="47" t="s">
        <v>106</v>
      </c>
      <c r="C17" s="9" t="n">
        <v>247.1</v>
      </c>
      <c r="D17" s="1"/>
      <c r="E17" s="7" t="s">
        <v>29</v>
      </c>
      <c r="F17" s="8" t="s">
        <v>107</v>
      </c>
      <c r="G17" s="50" t="n">
        <v>0.009869</v>
      </c>
      <c r="H17" s="7"/>
      <c r="I17" s="17" t="s">
        <v>108</v>
      </c>
      <c r="J17" s="18" t="n">
        <v>0.0056</v>
      </c>
      <c r="K17" s="49"/>
      <c r="L17" s="17" t="s">
        <v>77</v>
      </c>
      <c r="M17" s="32" t="n">
        <v>16.02</v>
      </c>
      <c r="N17" s="20"/>
      <c r="O17" s="17" t="s">
        <v>109</v>
      </c>
      <c r="P17" s="18" t="n">
        <v>0.003785</v>
      </c>
      <c r="Q17" s="22"/>
      <c r="R17" s="17" t="s">
        <v>110</v>
      </c>
      <c r="S17" s="18" t="n">
        <v>1760</v>
      </c>
      <c r="T17" s="46"/>
      <c r="U17" s="21" t="s">
        <v>111</v>
      </c>
      <c r="V17" s="18" t="n">
        <v>192.5</v>
      </c>
      <c r="AG17" s="33"/>
      <c r="AH17" s="33"/>
      <c r="AI17" s="33"/>
      <c r="AJ17" s="33"/>
      <c r="AK17" s="33"/>
      <c r="AL17" s="33"/>
    </row>
    <row r="18" customFormat="false" ht="15.75" hidden="false" customHeight="false" outlineLevel="0" collapsed="false">
      <c r="A18" s="7"/>
      <c r="B18" s="17" t="s">
        <v>112</v>
      </c>
      <c r="C18" s="18" t="n">
        <v>0.3861</v>
      </c>
      <c r="D18" s="1"/>
      <c r="E18" s="7"/>
      <c r="F18" s="17" t="s">
        <v>10</v>
      </c>
      <c r="G18" s="48" t="n">
        <v>7.501</v>
      </c>
      <c r="H18" s="7" t="s">
        <v>113</v>
      </c>
      <c r="I18" s="8" t="s">
        <v>114</v>
      </c>
      <c r="J18" s="9" t="n">
        <v>0.672</v>
      </c>
      <c r="K18" s="49"/>
      <c r="L18" s="17" t="s">
        <v>41</v>
      </c>
      <c r="M18" s="32" t="n">
        <v>16.02</v>
      </c>
      <c r="N18" s="22"/>
      <c r="O18" s="17" t="s">
        <v>33</v>
      </c>
      <c r="P18" s="18" t="n">
        <v>3.785</v>
      </c>
      <c r="Q18" s="24" t="s">
        <v>91</v>
      </c>
      <c r="R18" s="51" t="s">
        <v>35</v>
      </c>
      <c r="S18" s="18" t="n">
        <v>0.003281</v>
      </c>
      <c r="T18" s="46"/>
      <c r="U18" s="21" t="s">
        <v>115</v>
      </c>
      <c r="V18" s="18" t="n">
        <v>0.1337</v>
      </c>
      <c r="AG18" s="33"/>
      <c r="AH18" s="33"/>
      <c r="AI18" s="33"/>
      <c r="AJ18" s="33"/>
      <c r="AK18" s="33"/>
      <c r="AL18" s="33"/>
    </row>
    <row r="19" customFormat="false" ht="15.75" hidden="false" customHeight="false" outlineLevel="0" collapsed="false">
      <c r="A19" s="7" t="s">
        <v>116</v>
      </c>
      <c r="B19" s="47" t="s">
        <v>106</v>
      </c>
      <c r="C19" s="9" t="n">
        <v>640</v>
      </c>
      <c r="D19" s="1"/>
      <c r="E19" s="7"/>
      <c r="F19" s="17" t="s">
        <v>117</v>
      </c>
      <c r="G19" s="18" t="n">
        <v>0.3346</v>
      </c>
      <c r="H19" s="7"/>
      <c r="I19" s="27" t="s">
        <v>108</v>
      </c>
      <c r="J19" s="28" t="n">
        <v>0.056</v>
      </c>
      <c r="K19" s="49"/>
      <c r="L19" s="31" t="s">
        <v>50</v>
      </c>
      <c r="M19" s="32" t="n">
        <v>0.1602</v>
      </c>
      <c r="N19" s="12" t="s">
        <v>118</v>
      </c>
      <c r="O19" s="8" t="s">
        <v>52</v>
      </c>
      <c r="P19" s="9" t="n">
        <v>0.00629</v>
      </c>
      <c r="Q19" s="30"/>
      <c r="R19" s="51" t="s">
        <v>43</v>
      </c>
      <c r="S19" s="18" t="n">
        <v>0.03937</v>
      </c>
      <c r="T19" s="46"/>
      <c r="U19" s="21" t="s">
        <v>119</v>
      </c>
      <c r="V19" s="18" t="n">
        <v>0.003785</v>
      </c>
      <c r="AG19" s="33"/>
      <c r="AH19" s="33"/>
      <c r="AI19" s="33"/>
      <c r="AJ19" s="33"/>
      <c r="AK19" s="33"/>
      <c r="AL19" s="33"/>
    </row>
    <row r="20" customFormat="false" ht="15.75" hidden="false" customHeight="false" outlineLevel="0" collapsed="false">
      <c r="A20" s="7"/>
      <c r="B20" s="21" t="s">
        <v>120</v>
      </c>
      <c r="C20" s="18" t="n">
        <v>2.59</v>
      </c>
      <c r="D20" s="1"/>
      <c r="E20" s="7"/>
      <c r="F20" s="17" t="s">
        <v>121</v>
      </c>
      <c r="G20" s="18" t="n">
        <v>0.2961</v>
      </c>
      <c r="H20" s="7" t="s">
        <v>114</v>
      </c>
      <c r="I20" s="25" t="s">
        <v>122</v>
      </c>
      <c r="J20" s="26" t="n">
        <v>37.8</v>
      </c>
      <c r="K20" s="49"/>
      <c r="L20" s="17" t="s">
        <v>99</v>
      </c>
      <c r="M20" s="32" t="n">
        <v>0.0005787</v>
      </c>
      <c r="N20" s="20"/>
      <c r="O20" s="17" t="s">
        <v>65</v>
      </c>
      <c r="P20" s="18" t="n">
        <v>0.03532</v>
      </c>
      <c r="Q20" s="52" t="s">
        <v>123</v>
      </c>
      <c r="R20" s="17" t="s">
        <v>124</v>
      </c>
      <c r="S20" s="18" t="n">
        <v>2.54</v>
      </c>
      <c r="T20" s="46"/>
      <c r="U20" s="17" t="s">
        <v>125</v>
      </c>
      <c r="V20" s="18" t="n">
        <v>5.45</v>
      </c>
      <c r="AG20" s="33"/>
      <c r="AH20" s="33"/>
      <c r="AI20" s="33"/>
      <c r="AJ20" s="33"/>
      <c r="AK20" s="33"/>
      <c r="AL20" s="33"/>
    </row>
    <row r="21" customFormat="false" ht="15.75" hidden="false" customHeight="false" outlineLevel="0" collapsed="false">
      <c r="A21" s="7" t="s">
        <v>126</v>
      </c>
      <c r="B21" s="8" t="s">
        <v>106</v>
      </c>
      <c r="C21" s="9" t="n">
        <v>0.0002471</v>
      </c>
      <c r="D21" s="1"/>
      <c r="E21" s="7"/>
      <c r="F21" s="17" t="s">
        <v>64</v>
      </c>
      <c r="G21" s="18" t="n">
        <v>0.1451</v>
      </c>
      <c r="H21" s="7"/>
      <c r="I21" s="31" t="s">
        <v>113</v>
      </c>
      <c r="J21" s="32" t="n">
        <v>1.488</v>
      </c>
      <c r="K21" s="49"/>
      <c r="L21" s="53" t="s">
        <v>127</v>
      </c>
      <c r="M21" s="54" t="n">
        <v>0.1337</v>
      </c>
      <c r="N21" s="20"/>
      <c r="O21" s="17" t="s">
        <v>71</v>
      </c>
      <c r="P21" s="18" t="n">
        <v>61.03</v>
      </c>
      <c r="Q21" s="55"/>
      <c r="R21" s="17" t="s">
        <v>35</v>
      </c>
      <c r="S21" s="18" t="n">
        <v>0.8333</v>
      </c>
      <c r="T21" s="46"/>
      <c r="U21" s="17" t="s">
        <v>86</v>
      </c>
      <c r="V21" s="18" t="n">
        <v>3.785</v>
      </c>
    </row>
    <row r="22" customFormat="false" ht="16.5" hidden="false" customHeight="false" outlineLevel="0" collapsed="false">
      <c r="A22" s="7"/>
      <c r="B22" s="21" t="s">
        <v>93</v>
      </c>
      <c r="C22" s="18" t="n">
        <v>10.76</v>
      </c>
      <c r="D22" s="1"/>
      <c r="E22" s="56" t="s">
        <v>128</v>
      </c>
      <c r="F22" s="56"/>
      <c r="G22" s="56"/>
      <c r="H22" s="7"/>
      <c r="I22" s="31" t="s">
        <v>108</v>
      </c>
      <c r="J22" s="32" t="n">
        <v>0.8333</v>
      </c>
      <c r="K22" s="1"/>
      <c r="L22" s="1"/>
      <c r="M22" s="1"/>
      <c r="N22" s="20"/>
      <c r="O22" s="17" t="s">
        <v>78</v>
      </c>
      <c r="P22" s="18" t="n">
        <v>0.2642</v>
      </c>
      <c r="Q22" s="55"/>
      <c r="R22" s="17" t="s">
        <v>79</v>
      </c>
      <c r="S22" s="18" t="n">
        <v>0.254</v>
      </c>
      <c r="T22" s="46"/>
      <c r="U22" s="21" t="s">
        <v>129</v>
      </c>
      <c r="V22" s="18" t="n">
        <v>5.451</v>
      </c>
    </row>
    <row r="23" customFormat="false" ht="17.25" hidden="false" customHeight="false" outlineLevel="0" collapsed="false">
      <c r="A23" s="7"/>
      <c r="B23" s="21" t="s">
        <v>130</v>
      </c>
      <c r="C23" s="18" t="n">
        <v>0.03954</v>
      </c>
      <c r="D23" s="1"/>
      <c r="E23" s="57" t="s">
        <v>131</v>
      </c>
      <c r="F23" s="21" t="s">
        <v>132</v>
      </c>
      <c r="G23" s="18" t="n">
        <v>0.2306</v>
      </c>
      <c r="H23" s="58" t="s">
        <v>133</v>
      </c>
      <c r="I23" s="58"/>
      <c r="J23" s="58"/>
      <c r="K23" s="1"/>
      <c r="L23" s="1"/>
      <c r="M23" s="1"/>
      <c r="N23" s="20"/>
      <c r="O23" s="17" t="s">
        <v>134</v>
      </c>
      <c r="P23" s="18" t="n">
        <v>2.113</v>
      </c>
      <c r="Q23" s="59"/>
      <c r="R23" s="27" t="s">
        <v>135</v>
      </c>
      <c r="S23" s="28" t="n">
        <v>25.4</v>
      </c>
      <c r="T23" s="7" t="s">
        <v>136</v>
      </c>
      <c r="U23" s="8" t="s">
        <v>137</v>
      </c>
      <c r="V23" s="9" t="n">
        <v>0.0417</v>
      </c>
    </row>
    <row r="24" customFormat="false" ht="15.75" hidden="false" customHeight="false" outlineLevel="0" collapsed="false">
      <c r="A24" s="7" t="s">
        <v>138</v>
      </c>
      <c r="B24" s="60" t="s">
        <v>55</v>
      </c>
      <c r="C24" s="61" t="n">
        <v>0.00155</v>
      </c>
      <c r="D24" s="1"/>
      <c r="E24" s="57"/>
      <c r="F24" s="21" t="s">
        <v>139</v>
      </c>
      <c r="G24" s="18" t="n">
        <f aca="false">G23*101.3</f>
        <v>23.35978</v>
      </c>
      <c r="H24" s="62" t="s">
        <v>140</v>
      </c>
      <c r="I24" s="23" t="s">
        <v>141</v>
      </c>
      <c r="J24" s="63" t="s">
        <v>142</v>
      </c>
      <c r="K24" s="1"/>
      <c r="L24" s="1"/>
      <c r="M24" s="1"/>
      <c r="N24" s="64"/>
      <c r="O24" s="65" t="s">
        <v>143</v>
      </c>
      <c r="P24" s="66" t="n">
        <v>1.057</v>
      </c>
      <c r="T24" s="7"/>
      <c r="U24" s="17" t="s">
        <v>61</v>
      </c>
      <c r="V24" s="18" t="n">
        <v>0.0006944</v>
      </c>
    </row>
    <row r="25" customFormat="false" ht="17.25" hidden="false" customHeight="false" outlineLevel="0" collapsed="false">
      <c r="A25" s="4" t="s">
        <v>144</v>
      </c>
      <c r="B25" s="4"/>
      <c r="C25" s="4"/>
      <c r="D25" s="1"/>
      <c r="E25" s="1"/>
      <c r="F25" s="1"/>
      <c r="G25" s="1"/>
      <c r="H25" s="67" t="s">
        <v>145</v>
      </c>
      <c r="I25" s="68" t="s">
        <v>146</v>
      </c>
      <c r="J25" s="69" t="s">
        <v>147</v>
      </c>
      <c r="K25" s="1"/>
      <c r="L25" s="1"/>
      <c r="M25" s="1"/>
      <c r="N25" s="1"/>
      <c r="O25" s="1"/>
      <c r="P25" s="1"/>
      <c r="T25" s="7"/>
      <c r="U25" s="17" t="s">
        <v>148</v>
      </c>
      <c r="V25" s="18" t="n">
        <v>5.615</v>
      </c>
    </row>
    <row r="26" customFormat="false" ht="15" hidden="false" customHeight="false" outlineLevel="0" collapsed="false">
      <c r="A26" s="46" t="s">
        <v>149</v>
      </c>
      <c r="B26" s="25" t="s">
        <v>150</v>
      </c>
      <c r="C26" s="26" t="n">
        <v>453.6</v>
      </c>
      <c r="D26" s="1"/>
      <c r="E26" s="70"/>
      <c r="H26" s="67"/>
      <c r="I26" s="17" t="s">
        <v>151</v>
      </c>
      <c r="J26" s="71" t="s">
        <v>152</v>
      </c>
      <c r="K26" s="1"/>
      <c r="L26" s="1"/>
      <c r="M26" s="1"/>
      <c r="N26" s="1"/>
      <c r="O26" s="1"/>
      <c r="P26" s="1"/>
      <c r="T26" s="7"/>
      <c r="U26" s="21" t="s">
        <v>129</v>
      </c>
      <c r="V26" s="18" t="n">
        <v>0.159</v>
      </c>
    </row>
    <row r="27" customFormat="false" ht="14.25" hidden="false" customHeight="false" outlineLevel="0" collapsed="false">
      <c r="A27" s="46"/>
      <c r="B27" s="31" t="s">
        <v>153</v>
      </c>
      <c r="C27" s="32" t="n">
        <v>0.4536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T27" s="7"/>
      <c r="U27" s="21" t="s">
        <v>119</v>
      </c>
      <c r="V27" s="18" t="n">
        <v>0.0001104</v>
      </c>
    </row>
    <row r="28" customFormat="false" ht="12.75" hidden="false" customHeight="false" outlineLevel="0" collapsed="false">
      <c r="A28" s="46"/>
      <c r="B28" s="31" t="s">
        <v>154</v>
      </c>
      <c r="C28" s="32" t="n">
        <v>16</v>
      </c>
      <c r="D28" s="1"/>
      <c r="E28" s="1"/>
      <c r="F28" s="1"/>
      <c r="G28" s="1"/>
      <c r="K28" s="1"/>
      <c r="L28" s="1"/>
      <c r="M28" s="1"/>
      <c r="N28" s="1"/>
      <c r="O28" s="1"/>
      <c r="P28" s="1"/>
      <c r="Q28" s="1"/>
      <c r="R28" s="1"/>
      <c r="S28" s="1"/>
      <c r="T28" s="7"/>
      <c r="U28" s="17" t="s">
        <v>155</v>
      </c>
      <c r="V28" s="18" t="n">
        <v>42</v>
      </c>
    </row>
    <row r="29" customFormat="false" ht="13.5" hidden="false" customHeight="false" outlineLevel="0" collapsed="false">
      <c r="A29" s="46"/>
      <c r="B29" s="31" t="s">
        <v>156</v>
      </c>
      <c r="C29" s="32" t="n">
        <v>0.0005</v>
      </c>
      <c r="D29" s="1"/>
      <c r="E29" s="1"/>
      <c r="F29" s="1"/>
      <c r="G29" s="1"/>
      <c r="K29" s="1"/>
      <c r="L29" s="1"/>
      <c r="M29" s="1"/>
      <c r="N29" s="1"/>
      <c r="O29" s="1"/>
      <c r="P29" s="1"/>
      <c r="Q29" s="1"/>
      <c r="R29" s="1"/>
      <c r="S29" s="1"/>
      <c r="T29" s="7"/>
      <c r="U29" s="17" t="s">
        <v>157</v>
      </c>
      <c r="V29" s="18" t="n">
        <v>6.625</v>
      </c>
    </row>
    <row r="30" customFormat="false" ht="14.25" hidden="false" customHeight="false" outlineLevel="0" collapsed="false">
      <c r="A30" s="24" t="s">
        <v>153</v>
      </c>
      <c r="B30" s="25" t="s">
        <v>158</v>
      </c>
      <c r="C30" s="26" t="n">
        <v>2.205</v>
      </c>
      <c r="D30" s="1"/>
      <c r="E30" s="1"/>
      <c r="F30" s="1"/>
      <c r="G30" s="1"/>
      <c r="K30" s="1"/>
      <c r="L30" s="1"/>
      <c r="M30" s="1"/>
      <c r="N30" s="1"/>
      <c r="O30" s="1"/>
      <c r="P30" s="1"/>
      <c r="Q30" s="1"/>
      <c r="R30" s="1"/>
      <c r="S30" s="1"/>
      <c r="T30" s="7"/>
      <c r="U30" s="27" t="s">
        <v>86</v>
      </c>
      <c r="V30" s="28" t="n">
        <v>0.1104</v>
      </c>
    </row>
    <row r="31" customFormat="false" ht="14.25" hidden="false" customHeight="false" outlineLevel="0" collapsed="false">
      <c r="A31" s="72" t="s">
        <v>156</v>
      </c>
      <c r="B31" s="8" t="s">
        <v>159</v>
      </c>
      <c r="C31" s="9" t="n">
        <v>2000</v>
      </c>
      <c r="D31" s="1"/>
      <c r="E31" s="1"/>
      <c r="F31" s="1"/>
      <c r="G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customFormat="false" ht="13.5" hidden="false" customHeight="false" outlineLevel="0" collapsed="false">
      <c r="A32" s="12" t="s">
        <v>160</v>
      </c>
      <c r="B32" s="17" t="s">
        <v>154</v>
      </c>
      <c r="C32" s="18" t="n">
        <v>0.3527</v>
      </c>
      <c r="D32" s="1"/>
      <c r="E32" s="1"/>
      <c r="F32" s="1"/>
      <c r="G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customFormat="false" ht="13.5" hidden="false" customHeight="false" outlineLevel="0" collapsed="false">
      <c r="A33" s="12"/>
      <c r="B33" s="27" t="s">
        <v>159</v>
      </c>
      <c r="C33" s="28" t="n">
        <v>0.002205</v>
      </c>
      <c r="D33" s="1"/>
      <c r="E33" s="1"/>
      <c r="F33" s="1"/>
      <c r="G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customFormat="false" ht="13.5" hidden="false" customHeight="false" outlineLevel="0" collapsed="false">
      <c r="A34" s="20"/>
      <c r="B34" s="1"/>
      <c r="C34" s="1"/>
      <c r="D34" s="1"/>
      <c r="E34" s="1"/>
      <c r="F34" s="1"/>
      <c r="G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customFormat="false" ht="13.5" hidden="false" customHeight="false" outlineLevel="0" collapsed="false">
      <c r="A35" s="22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33"/>
      <c r="AA55" s="33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31"/>
      <c r="AA56" s="33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</row>
    <row r="365" customFormat="false" ht="12.75" hidden="false" customHeight="false" outlineLevel="0" collapsed="false">
      <c r="A365" s="1"/>
      <c r="D365" s="1"/>
      <c r="E365" s="1"/>
      <c r="F365" s="1"/>
      <c r="G365" s="1"/>
      <c r="K365" s="1"/>
      <c r="L365" s="1"/>
      <c r="M365" s="1"/>
      <c r="N365" s="1"/>
      <c r="O365" s="1"/>
      <c r="P365" s="1"/>
      <c r="T365" s="1"/>
      <c r="U365" s="1"/>
      <c r="V365" s="1"/>
    </row>
    <row r="366" customFormat="false" ht="12.75" hidden="false" customHeight="false" outlineLevel="0" collapsed="false">
      <c r="A366" s="1"/>
      <c r="D366" s="1"/>
      <c r="K366" s="1"/>
      <c r="L366" s="1"/>
      <c r="M366" s="1"/>
      <c r="N366" s="1"/>
      <c r="O366" s="1"/>
      <c r="P366" s="1"/>
      <c r="T366" s="1"/>
      <c r="V366" s="1"/>
    </row>
    <row r="367" customFormat="false" ht="12.75" hidden="false" customHeight="false" outlineLevel="0" collapsed="false">
      <c r="D367" s="1"/>
      <c r="K367" s="1"/>
      <c r="L367" s="1"/>
      <c r="M367" s="1"/>
      <c r="N367" s="1"/>
      <c r="O367" s="1"/>
      <c r="P367" s="1"/>
    </row>
    <row r="368" customFormat="false" ht="12.75" hidden="false" customHeight="false" outlineLevel="0" collapsed="false">
      <c r="D368" s="1"/>
      <c r="K368" s="1"/>
      <c r="L368" s="1"/>
      <c r="M368" s="1"/>
      <c r="N368" s="1"/>
      <c r="O368" s="1"/>
      <c r="P368" s="1"/>
    </row>
    <row r="369" customFormat="false" ht="12.75" hidden="false" customHeight="false" outlineLevel="0" collapsed="false">
      <c r="D369" s="1"/>
      <c r="N369" s="1"/>
      <c r="O369" s="1"/>
      <c r="P369" s="1"/>
    </row>
    <row r="370" customFormat="false" ht="12.75" hidden="false" customHeight="false" outlineLevel="0" collapsed="false">
      <c r="D370" s="1"/>
      <c r="N370" s="1"/>
      <c r="O370" s="1"/>
      <c r="P370" s="1"/>
    </row>
    <row r="371" customFormat="false" ht="12.75" hidden="false" customHeight="false" outlineLevel="0" collapsed="false">
      <c r="D371" s="1"/>
      <c r="N371" s="1"/>
      <c r="O371" s="1"/>
      <c r="P371" s="1"/>
    </row>
    <row r="372" customFormat="false" ht="12.75" hidden="false" customHeight="false" outlineLevel="0" collapsed="false">
      <c r="D372" s="1"/>
      <c r="N372" s="1"/>
      <c r="O372" s="1"/>
      <c r="P372" s="1"/>
    </row>
    <row r="373" customFormat="false" ht="12.75" hidden="false" customHeight="false" outlineLevel="0" collapsed="false">
      <c r="D373" s="1"/>
      <c r="N373" s="1"/>
      <c r="P373" s="1"/>
    </row>
    <row r="374" customFormat="false" ht="12.75" hidden="false" customHeight="false" outlineLevel="0" collapsed="false">
      <c r="D374" s="1"/>
    </row>
    <row r="375" customFormat="false" ht="12.75" hidden="false" customHeight="false" outlineLevel="0" collapsed="false">
      <c r="D375" s="1"/>
    </row>
    <row r="376" customFormat="false" ht="12.75" hidden="false" customHeight="false" outlineLevel="0" collapsed="false">
      <c r="D376" s="1"/>
    </row>
    <row r="377" customFormat="false" ht="12.75" hidden="false" customHeight="false" outlineLevel="0" collapsed="false">
      <c r="D377" s="1"/>
    </row>
    <row r="378" customFormat="false" ht="12.75" hidden="false" customHeight="false" outlineLevel="0" collapsed="false">
      <c r="D378" s="1"/>
    </row>
    <row r="379" customFormat="false" ht="12.75" hidden="false" customHeight="false" outlineLevel="0" collapsed="false">
      <c r="D379" s="1"/>
    </row>
    <row r="380" customFormat="false" ht="12.75" hidden="false" customHeight="false" outlineLevel="0" collapsed="false">
      <c r="D380" s="1"/>
    </row>
    <row r="381" customFormat="false" ht="12.75" hidden="false" customHeight="false" outlineLevel="0" collapsed="false">
      <c r="D381" s="1"/>
    </row>
    <row r="382" customFormat="false" ht="12.75" hidden="false" customHeight="false" outlineLevel="0" collapsed="false">
      <c r="D382" s="1"/>
    </row>
    <row r="383" customFormat="false" ht="12.75" hidden="false" customHeight="false" outlineLevel="0" collapsed="false">
      <c r="D383" s="1"/>
    </row>
    <row r="384" customFormat="false" ht="12.75" hidden="false" customHeight="false" outlineLevel="0" collapsed="false">
      <c r="D384" s="1"/>
    </row>
    <row r="385" customFormat="false" ht="12.75" hidden="false" customHeight="false" outlineLevel="0" collapsed="false">
      <c r="D385" s="1"/>
    </row>
    <row r="386" customFormat="false" ht="12.75" hidden="false" customHeight="false" outlineLevel="0" collapsed="false">
      <c r="D386" s="1"/>
    </row>
  </sheetData>
  <mergeCells count="39">
    <mergeCell ref="A2:C2"/>
    <mergeCell ref="E2:G2"/>
    <mergeCell ref="H2:J2"/>
    <mergeCell ref="K2:M2"/>
    <mergeCell ref="T2:V2"/>
    <mergeCell ref="A3:A6"/>
    <mergeCell ref="E3:E6"/>
    <mergeCell ref="H3:H4"/>
    <mergeCell ref="K3:K5"/>
    <mergeCell ref="T3:T6"/>
    <mergeCell ref="H6:H7"/>
    <mergeCell ref="K6:K9"/>
    <mergeCell ref="A7:A8"/>
    <mergeCell ref="E7:E9"/>
    <mergeCell ref="T7:T13"/>
    <mergeCell ref="H8:H10"/>
    <mergeCell ref="A9:A12"/>
    <mergeCell ref="E10:E16"/>
    <mergeCell ref="K10:K15"/>
    <mergeCell ref="H11:J11"/>
    <mergeCell ref="A13:A16"/>
    <mergeCell ref="H14:J14"/>
    <mergeCell ref="T14:T22"/>
    <mergeCell ref="H15:H17"/>
    <mergeCell ref="K16:K21"/>
    <mergeCell ref="A17:A18"/>
    <mergeCell ref="E17:E21"/>
    <mergeCell ref="H18:H19"/>
    <mergeCell ref="A19:A20"/>
    <mergeCell ref="H20:H22"/>
    <mergeCell ref="A21:A23"/>
    <mergeCell ref="E22:G22"/>
    <mergeCell ref="E23:E24"/>
    <mergeCell ref="H23:J23"/>
    <mergeCell ref="T23:T30"/>
    <mergeCell ref="A25:C25"/>
    <mergeCell ref="H25:H26"/>
    <mergeCell ref="A26:A29"/>
    <mergeCell ref="A32:A33"/>
  </mergeCells>
  <printOptions headings="false" gridLines="false" gridLinesSet="true" horizontalCentered="false" verticalCentered="false"/>
  <pageMargins left="0.520138888888889" right="0.229861111111111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2" activeCellId="0" sqref="J22:J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2.7"/>
    <col collapsed="false" customWidth="true" hidden="true" outlineLevel="0" max="3" min="3" style="0" width="25.41"/>
    <col collapsed="false" customWidth="true" hidden="false" outlineLevel="0" max="4" min="4" style="0" width="12.99"/>
    <col collapsed="false" customWidth="true" hidden="false" outlineLevel="0" max="5" min="5" style="0" width="22.28"/>
    <col collapsed="false" customWidth="true" hidden="true" outlineLevel="0" max="6" min="6" style="0" width="6.41"/>
    <col collapsed="false" customWidth="true" hidden="true" outlineLevel="0" max="8" min="7" style="0" width="9.14"/>
    <col collapsed="false" customWidth="true" hidden="false" outlineLevel="0" max="9" min="9" style="0" width="22.28"/>
    <col collapsed="false" customWidth="true" hidden="false" outlineLevel="0" max="10" min="10" style="0" width="21.7"/>
    <col collapsed="false" customWidth="true" hidden="false" outlineLevel="0" max="11" min="11" style="0" width="0.28"/>
    <col collapsed="false" customWidth="true" hidden="false" outlineLevel="0" max="12" min="12" style="0" width="12.56"/>
    <col collapsed="false" customWidth="true" hidden="false" outlineLevel="0" max="13" min="13" style="0" width="13.56"/>
    <col collapsed="false" customWidth="true" hidden="false" outlineLevel="0" max="14" min="14" style="0" width="11.13"/>
    <col collapsed="false" customWidth="true" hidden="false" outlineLevel="0" max="15" min="15" style="0" width="0.13"/>
    <col collapsed="false" customWidth="true" hidden="false" outlineLevel="0" max="16" min="16" style="0" width="11.85"/>
    <col collapsed="false" customWidth="true" hidden="false" outlineLevel="0" max="17" min="17" style="0" width="5.71"/>
    <col collapsed="false" customWidth="true" hidden="false" outlineLevel="0" max="18" min="18" style="0" width="12.14"/>
  </cols>
  <sheetData>
    <row r="2" customFormat="false" ht="13.5" hidden="false" customHeight="true" outlineLevel="0" collapsed="false">
      <c r="E2" s="666"/>
    </row>
    <row r="3" customFormat="false" ht="12.75" hidden="false" customHeight="true" outlineLevel="0" collapsed="false">
      <c r="I3" s="31"/>
      <c r="J3" s="70"/>
      <c r="K3" s="70"/>
    </row>
    <row r="4" customFormat="false" ht="13.5" hidden="false" customHeight="true" outlineLevel="0" collapsed="false">
      <c r="B4" s="667" t="s">
        <v>1123</v>
      </c>
      <c r="C4" s="667"/>
      <c r="D4" s="667"/>
      <c r="E4" s="667"/>
      <c r="I4" s="668" t="s">
        <v>1124</v>
      </c>
      <c r="J4" s="668"/>
      <c r="K4" s="31"/>
      <c r="L4" s="669" t="s">
        <v>1125</v>
      </c>
      <c r="M4" s="669"/>
      <c r="N4" s="669"/>
    </row>
    <row r="5" customFormat="false" ht="12.75" hidden="false" customHeight="false" outlineLevel="0" collapsed="false">
      <c r="B5" s="670"/>
      <c r="C5" s="352"/>
      <c r="D5" s="17" t="s">
        <v>1126</v>
      </c>
      <c r="E5" s="671" t="s">
        <v>1127</v>
      </c>
      <c r="I5" s="672" t="s">
        <v>1128</v>
      </c>
      <c r="J5" s="672"/>
      <c r="K5" s="31"/>
      <c r="L5" s="669"/>
      <c r="M5" s="669"/>
      <c r="N5" s="669"/>
    </row>
    <row r="6" customFormat="false" ht="12.75" hidden="false" customHeight="false" outlineLevel="0" collapsed="false">
      <c r="B6" s="670"/>
      <c r="C6" s="352"/>
      <c r="D6" s="17" t="s">
        <v>1129</v>
      </c>
      <c r="E6" s="671" t="s">
        <v>1130</v>
      </c>
      <c r="I6" s="673" t="s">
        <v>1131</v>
      </c>
      <c r="J6" s="71" t="n">
        <v>90</v>
      </c>
      <c r="K6" s="31"/>
      <c r="L6" s="674"/>
      <c r="M6" s="675" t="s">
        <v>1132</v>
      </c>
      <c r="N6" s="675"/>
    </row>
    <row r="7" customFormat="false" ht="12.75" hidden="false" customHeight="false" outlineLevel="0" collapsed="false">
      <c r="B7" s="676" t="s">
        <v>1133</v>
      </c>
      <c r="C7" s="352"/>
      <c r="D7" s="17" t="s">
        <v>1134</v>
      </c>
      <c r="E7" s="677" t="s">
        <v>1135</v>
      </c>
      <c r="I7" s="673" t="s">
        <v>1136</v>
      </c>
      <c r="J7" s="71" t="n">
        <v>90</v>
      </c>
      <c r="K7" s="31"/>
      <c r="L7" s="678"/>
      <c r="M7" s="17" t="s">
        <v>1137</v>
      </c>
      <c r="N7" s="18" t="s">
        <v>1138</v>
      </c>
    </row>
    <row r="8" customFormat="false" ht="13.5" hidden="false" customHeight="true" outlineLevel="0" collapsed="false">
      <c r="B8" s="679" t="s">
        <v>1139</v>
      </c>
      <c r="C8" s="352"/>
      <c r="D8" s="352"/>
      <c r="E8" s="680"/>
      <c r="I8" s="673" t="s">
        <v>1140</v>
      </c>
      <c r="J8" s="71" t="n">
        <v>90</v>
      </c>
      <c r="L8" s="681" t="s">
        <v>1141</v>
      </c>
      <c r="M8" s="17" t="s">
        <v>1131</v>
      </c>
      <c r="N8" s="18" t="s">
        <v>1136</v>
      </c>
    </row>
    <row r="9" customFormat="false" ht="14.25" hidden="false" customHeight="true" outlineLevel="0" collapsed="false">
      <c r="B9" s="676" t="s">
        <v>1142</v>
      </c>
      <c r="C9" s="352"/>
      <c r="D9" s="17" t="n">
        <v>10.5</v>
      </c>
      <c r="E9" s="671" t="s">
        <v>1143</v>
      </c>
      <c r="I9" s="673" t="s">
        <v>1144</v>
      </c>
      <c r="J9" s="71" t="n">
        <v>95</v>
      </c>
      <c r="L9" s="682" t="s">
        <v>477</v>
      </c>
      <c r="M9" s="683" t="s">
        <v>1145</v>
      </c>
      <c r="N9" s="683"/>
      <c r="R9" s="31"/>
    </row>
    <row r="10" customFormat="false" ht="13.5" hidden="false" customHeight="true" outlineLevel="0" collapsed="false">
      <c r="B10" s="676" t="s">
        <v>1146</v>
      </c>
      <c r="C10" s="352"/>
      <c r="D10" s="17" t="n">
        <v>10.5</v>
      </c>
      <c r="E10" s="671" t="n">
        <v>32</v>
      </c>
      <c r="I10" s="673" t="s">
        <v>1147</v>
      </c>
      <c r="J10" s="71" t="n">
        <v>95</v>
      </c>
      <c r="L10" s="682"/>
      <c r="M10" s="683"/>
      <c r="N10" s="683"/>
      <c r="R10" s="33"/>
    </row>
    <row r="11" customFormat="false" ht="16.5" hidden="false" customHeight="false" outlineLevel="0" collapsed="false">
      <c r="B11" s="676" t="s">
        <v>1148</v>
      </c>
      <c r="C11" s="352"/>
      <c r="D11" s="17" t="n">
        <v>11.6</v>
      </c>
      <c r="E11" s="671" t="s">
        <v>1149</v>
      </c>
      <c r="I11" s="673"/>
      <c r="J11" s="684"/>
      <c r="L11" s="685"/>
      <c r="M11" s="686"/>
      <c r="N11" s="687" t="s">
        <v>1150</v>
      </c>
      <c r="O11" s="688"/>
      <c r="P11" s="688"/>
      <c r="Q11" s="61"/>
      <c r="R11" s="33"/>
    </row>
    <row r="12" customFormat="false" ht="13.5" hidden="false" customHeight="true" outlineLevel="0" collapsed="false">
      <c r="B12" s="679" t="s">
        <v>1151</v>
      </c>
      <c r="C12" s="352"/>
      <c r="D12" s="17"/>
      <c r="E12" s="680"/>
      <c r="I12" s="673" t="s">
        <v>1152</v>
      </c>
      <c r="J12" s="71" t="n">
        <v>110</v>
      </c>
      <c r="L12" s="689" t="s">
        <v>1153</v>
      </c>
      <c r="M12" s="689"/>
      <c r="N12" s="690" t="s">
        <v>1154</v>
      </c>
      <c r="O12" s="690"/>
      <c r="P12" s="690"/>
      <c r="Q12" s="690"/>
      <c r="R12" s="33"/>
    </row>
    <row r="13" customFormat="false" ht="12.75" hidden="false" customHeight="false" outlineLevel="0" collapsed="false">
      <c r="B13" s="676" t="s">
        <v>1155</v>
      </c>
      <c r="C13" s="352"/>
      <c r="D13" s="17" t="n">
        <v>9.7</v>
      </c>
      <c r="E13" s="671" t="s">
        <v>1156</v>
      </c>
      <c r="I13" s="673" t="s">
        <v>1157</v>
      </c>
      <c r="J13" s="71" t="n">
        <v>110</v>
      </c>
      <c r="L13" s="691"/>
      <c r="M13" s="692"/>
      <c r="N13" s="693" t="s">
        <v>1158</v>
      </c>
      <c r="O13" s="694"/>
      <c r="P13" s="693" t="s">
        <v>1130</v>
      </c>
      <c r="Q13" s="695"/>
      <c r="R13" s="33"/>
    </row>
    <row r="14" customFormat="false" ht="12.75" hidden="false" customHeight="false" outlineLevel="0" collapsed="false">
      <c r="B14" s="676" t="s">
        <v>1159</v>
      </c>
      <c r="C14" s="352"/>
      <c r="D14" s="17" t="n">
        <v>10.1</v>
      </c>
      <c r="E14" s="671" t="n">
        <v>27.8</v>
      </c>
      <c r="I14" s="673" t="s">
        <v>1160</v>
      </c>
      <c r="J14" s="71" t="n">
        <v>120</v>
      </c>
      <c r="L14" s="57" t="n">
        <v>6</v>
      </c>
      <c r="M14" s="696" t="n">
        <v>8</v>
      </c>
      <c r="N14" s="697" t="n">
        <v>25</v>
      </c>
      <c r="O14" s="694"/>
      <c r="P14" s="697" t="s">
        <v>1161</v>
      </c>
      <c r="Q14" s="695"/>
      <c r="R14" s="33"/>
    </row>
    <row r="15" customFormat="false" ht="12.75" hidden="false" customHeight="false" outlineLevel="0" collapsed="false">
      <c r="B15" s="676" t="s">
        <v>1162</v>
      </c>
      <c r="C15" s="352"/>
      <c r="D15" s="17" t="n">
        <v>10.1</v>
      </c>
      <c r="E15" s="671" t="s">
        <v>1163</v>
      </c>
      <c r="I15" s="676"/>
      <c r="J15" s="684"/>
      <c r="L15" s="57" t="n">
        <v>10</v>
      </c>
      <c r="M15" s="57"/>
      <c r="N15" s="697" t="n">
        <v>26</v>
      </c>
      <c r="O15" s="694"/>
      <c r="P15" s="697" t="s">
        <v>1164</v>
      </c>
      <c r="Q15" s="695"/>
      <c r="R15" s="33"/>
    </row>
    <row r="16" customFormat="false" ht="12.75" hidden="false" customHeight="true" outlineLevel="0" collapsed="false">
      <c r="B16" s="698" t="s">
        <v>1165</v>
      </c>
      <c r="C16" s="352"/>
      <c r="D16" s="699"/>
      <c r="E16" s="18"/>
      <c r="I16" s="673" t="s">
        <v>1166</v>
      </c>
      <c r="J16" s="71" t="n">
        <v>110</v>
      </c>
      <c r="L16" s="57" t="n">
        <v>13.3</v>
      </c>
      <c r="M16" s="696" t="n">
        <v>16</v>
      </c>
      <c r="N16" s="697" t="n">
        <v>27</v>
      </c>
      <c r="O16" s="694"/>
      <c r="P16" s="700" t="s">
        <v>1167</v>
      </c>
      <c r="Q16" s="695"/>
    </row>
    <row r="17" customFormat="false" ht="12.75" hidden="false" customHeight="false" outlineLevel="0" collapsed="false">
      <c r="B17" s="698"/>
      <c r="C17" s="352"/>
      <c r="D17" s="699"/>
      <c r="E17" s="18"/>
      <c r="I17" s="673" t="s">
        <v>1168</v>
      </c>
      <c r="J17" s="71" t="n">
        <v>110</v>
      </c>
      <c r="L17" s="57" t="n">
        <v>21.15</v>
      </c>
      <c r="M17" s="696" t="n">
        <v>25</v>
      </c>
      <c r="N17" s="697" t="n">
        <v>28</v>
      </c>
      <c r="O17" s="694"/>
      <c r="P17" s="700" t="s">
        <v>1169</v>
      </c>
      <c r="Q17" s="695"/>
    </row>
    <row r="18" customFormat="false" ht="12.75" hidden="false" customHeight="false" outlineLevel="0" collapsed="false">
      <c r="B18" s="676" t="s">
        <v>1170</v>
      </c>
      <c r="C18" s="352"/>
      <c r="D18" s="17" t="n">
        <v>9.1</v>
      </c>
      <c r="E18" s="671" t="s">
        <v>1156</v>
      </c>
      <c r="I18" s="673" t="s">
        <v>1152</v>
      </c>
      <c r="J18" s="71" t="n">
        <v>110</v>
      </c>
      <c r="L18" s="57" t="n">
        <v>35</v>
      </c>
      <c r="M18" s="57"/>
      <c r="N18" s="697" t="n">
        <v>29</v>
      </c>
      <c r="O18" s="694"/>
      <c r="P18" s="700" t="s">
        <v>1171</v>
      </c>
      <c r="Q18" s="695"/>
    </row>
    <row r="19" customFormat="false" ht="13.5" hidden="false" customHeight="false" outlineLevel="0" collapsed="false">
      <c r="B19" s="676" t="s">
        <v>1172</v>
      </c>
      <c r="C19" s="352"/>
      <c r="D19" s="17" t="n">
        <v>9.5</v>
      </c>
      <c r="E19" s="671" t="n">
        <v>26.7</v>
      </c>
      <c r="I19" s="673" t="s">
        <v>1173</v>
      </c>
      <c r="J19" s="71" t="n">
        <v>110</v>
      </c>
      <c r="L19" s="80" t="n">
        <v>36</v>
      </c>
      <c r="M19" s="80"/>
      <c r="N19" s="701" t="n">
        <v>30</v>
      </c>
      <c r="O19" s="702"/>
      <c r="P19" s="703" t="s">
        <v>1174</v>
      </c>
      <c r="Q19" s="704"/>
    </row>
    <row r="20" customFormat="false" ht="14.25" hidden="false" customHeight="false" outlineLevel="0" collapsed="false">
      <c r="B20" s="705" t="s">
        <v>1175</v>
      </c>
      <c r="C20" s="706"/>
      <c r="D20" s="27" t="n">
        <v>9.5</v>
      </c>
      <c r="E20" s="707" t="s">
        <v>1176</v>
      </c>
      <c r="I20" s="672" t="s">
        <v>1177</v>
      </c>
      <c r="J20" s="672"/>
    </row>
    <row r="21" customFormat="false" ht="13.5" hidden="false" customHeight="false" outlineLevel="0" collapsed="false">
      <c r="I21" s="673" t="s">
        <v>1178</v>
      </c>
      <c r="J21" s="71" t="n">
        <v>160</v>
      </c>
    </row>
    <row r="22" customFormat="false" ht="1.5" hidden="false" customHeight="true" outlineLevel="0" collapsed="false">
      <c r="I22" s="673" t="s">
        <v>1152</v>
      </c>
      <c r="J22" s="708" t="s">
        <v>1179</v>
      </c>
    </row>
    <row r="23" customFormat="false" ht="18" hidden="false" customHeight="true" outlineLevel="0" collapsed="false">
      <c r="I23" s="673" t="s">
        <v>1157</v>
      </c>
      <c r="J23" s="708"/>
    </row>
    <row r="24" customFormat="false" ht="32.25" hidden="false" customHeight="true" outlineLevel="0" collapsed="false">
      <c r="B24" s="709" t="s">
        <v>1180</v>
      </c>
      <c r="C24" s="709"/>
      <c r="D24" s="709"/>
      <c r="E24" s="709"/>
      <c r="I24" s="673" t="s">
        <v>1173</v>
      </c>
      <c r="J24" s="708"/>
    </row>
    <row r="25" customFormat="false" ht="24" hidden="false" customHeight="true" outlineLevel="0" collapsed="false">
      <c r="B25" s="709"/>
      <c r="C25" s="709"/>
      <c r="D25" s="709"/>
      <c r="E25" s="709"/>
      <c r="I25" s="673" t="s">
        <v>1160</v>
      </c>
      <c r="J25" s="708"/>
    </row>
    <row r="26" customFormat="false" ht="20.25" hidden="false" customHeight="true" outlineLevel="0" collapsed="false">
      <c r="B26" s="709"/>
      <c r="C26" s="709"/>
      <c r="D26" s="709"/>
      <c r="E26" s="709"/>
      <c r="I26" s="673" t="s">
        <v>1152</v>
      </c>
      <c r="J26" s="708"/>
    </row>
    <row r="27" customFormat="false" ht="13.5" hidden="false" customHeight="false" outlineLevel="0" collapsed="false">
      <c r="B27" s="709"/>
      <c r="C27" s="709"/>
      <c r="D27" s="709"/>
      <c r="E27" s="709"/>
      <c r="I27" s="710" t="s">
        <v>1160</v>
      </c>
      <c r="J27" s="708"/>
    </row>
    <row r="28" customFormat="false" ht="13.5" hidden="false" customHeight="false" outlineLevel="0" collapsed="false">
      <c r="B28" s="709"/>
      <c r="C28" s="709"/>
      <c r="D28" s="709"/>
      <c r="E28" s="709"/>
    </row>
    <row r="29" customFormat="false" ht="12.75" hidden="false" customHeight="false" outlineLevel="0" collapsed="false">
      <c r="B29" s="709"/>
      <c r="C29" s="709"/>
      <c r="D29" s="709"/>
      <c r="E29" s="709"/>
    </row>
    <row r="30" customFormat="false" ht="12.75" hidden="false" customHeight="false" outlineLevel="0" collapsed="false">
      <c r="B30" s="709"/>
      <c r="C30" s="709"/>
      <c r="D30" s="709"/>
      <c r="E30" s="709"/>
    </row>
    <row r="31" customFormat="false" ht="12.75" hidden="false" customHeight="false" outlineLevel="0" collapsed="false">
      <c r="B31" s="709"/>
      <c r="C31" s="709"/>
      <c r="D31" s="709"/>
      <c r="E31" s="709"/>
    </row>
    <row r="32" customFormat="false" ht="12.75" hidden="false" customHeight="false" outlineLevel="0" collapsed="false">
      <c r="B32" s="709"/>
      <c r="C32" s="709"/>
      <c r="D32" s="709"/>
      <c r="E32" s="709"/>
    </row>
    <row r="33" customFormat="false" ht="12.75" hidden="false" customHeight="false" outlineLevel="0" collapsed="false">
      <c r="B33" s="709"/>
      <c r="C33" s="709"/>
      <c r="D33" s="709"/>
      <c r="E33" s="709"/>
    </row>
    <row r="34" customFormat="false" ht="12.75" hidden="false" customHeight="false" outlineLevel="0" collapsed="false">
      <c r="B34" s="709"/>
      <c r="C34" s="709"/>
      <c r="D34" s="709"/>
      <c r="E34" s="709"/>
    </row>
    <row r="35" customFormat="false" ht="12.75" hidden="false" customHeight="false" outlineLevel="0" collapsed="false">
      <c r="B35" s="709"/>
      <c r="C35" s="709"/>
      <c r="D35" s="709"/>
      <c r="E35" s="709"/>
    </row>
    <row r="36" customFormat="false" ht="12.75" hidden="false" customHeight="false" outlineLevel="0" collapsed="false">
      <c r="B36" s="709"/>
      <c r="C36" s="709"/>
      <c r="D36" s="709"/>
      <c r="E36" s="709"/>
    </row>
    <row r="37" customFormat="false" ht="12.75" hidden="false" customHeight="false" outlineLevel="0" collapsed="false">
      <c r="B37" s="709"/>
      <c r="C37" s="709"/>
      <c r="D37" s="709"/>
      <c r="E37" s="709"/>
    </row>
    <row r="38" customFormat="false" ht="12.75" hidden="false" customHeight="false" outlineLevel="0" collapsed="false">
      <c r="B38" s="709"/>
      <c r="C38" s="709"/>
      <c r="D38" s="709"/>
      <c r="E38" s="709"/>
    </row>
    <row r="39" customFormat="false" ht="12.75" hidden="false" customHeight="false" outlineLevel="0" collapsed="false">
      <c r="B39" s="709"/>
      <c r="C39" s="709"/>
      <c r="D39" s="709"/>
      <c r="E39" s="709"/>
    </row>
    <row r="40" customFormat="false" ht="12.75" hidden="false" customHeight="false" outlineLevel="0" collapsed="false">
      <c r="B40" s="711"/>
      <c r="C40" s="712"/>
      <c r="D40" s="712"/>
      <c r="E40" s="713"/>
    </row>
    <row r="41" customFormat="false" ht="12.75" hidden="false" customHeight="false" outlineLevel="0" collapsed="false">
      <c r="B41" s="711"/>
      <c r="C41" s="712"/>
      <c r="D41" s="712"/>
      <c r="E41" s="713"/>
    </row>
    <row r="42" customFormat="false" ht="12.75" hidden="false" customHeight="false" outlineLevel="0" collapsed="false">
      <c r="B42" s="711"/>
      <c r="C42" s="712"/>
      <c r="D42" s="712"/>
      <c r="E42" s="713"/>
    </row>
    <row r="43" customFormat="false" ht="12.75" hidden="false" customHeight="false" outlineLevel="0" collapsed="false">
      <c r="B43" s="711"/>
      <c r="C43" s="712"/>
      <c r="D43" s="712"/>
      <c r="E43" s="713"/>
    </row>
    <row r="44" customFormat="false" ht="12.75" hidden="false" customHeight="false" outlineLevel="0" collapsed="false">
      <c r="B44" s="711"/>
      <c r="C44" s="712"/>
      <c r="D44" s="712"/>
      <c r="E44" s="713"/>
    </row>
    <row r="45" customFormat="false" ht="12.75" hidden="false" customHeight="false" outlineLevel="0" collapsed="false">
      <c r="B45" s="711"/>
      <c r="C45" s="712"/>
      <c r="D45" s="712"/>
      <c r="E45" s="713"/>
    </row>
    <row r="46" customFormat="false" ht="12.75" hidden="false" customHeight="false" outlineLevel="0" collapsed="false">
      <c r="B46" s="711"/>
      <c r="C46" s="712"/>
      <c r="D46" s="712"/>
      <c r="E46" s="713"/>
    </row>
    <row r="47" customFormat="false" ht="12.75" hidden="false" customHeight="false" outlineLevel="0" collapsed="false">
      <c r="B47" s="711"/>
      <c r="C47" s="712"/>
      <c r="D47" s="712"/>
      <c r="E47" s="713"/>
    </row>
    <row r="48" customFormat="false" ht="12.75" hidden="false" customHeight="false" outlineLevel="0" collapsed="false">
      <c r="B48" s="711"/>
      <c r="C48" s="712"/>
      <c r="D48" s="712"/>
      <c r="E48" s="713"/>
    </row>
    <row r="49" customFormat="false" ht="13.5" hidden="false" customHeight="false" outlineLevel="0" collapsed="false">
      <c r="B49" s="714"/>
      <c r="C49" s="715"/>
      <c r="D49" s="715"/>
      <c r="E49" s="716"/>
    </row>
    <row r="50" customFormat="false" ht="13.5" hidden="false" customHeight="false" outlineLevel="0" collapsed="false"/>
  </sheetData>
  <mergeCells count="18">
    <mergeCell ref="B4:E4"/>
    <mergeCell ref="I4:J4"/>
    <mergeCell ref="L4:N5"/>
    <mergeCell ref="I5:J5"/>
    <mergeCell ref="M6:N6"/>
    <mergeCell ref="L9:L10"/>
    <mergeCell ref="M9:N10"/>
    <mergeCell ref="L12:M12"/>
    <mergeCell ref="N12:Q12"/>
    <mergeCell ref="L15:M15"/>
    <mergeCell ref="B16:B17"/>
    <mergeCell ref="D16:D17"/>
    <mergeCell ref="E16:E17"/>
    <mergeCell ref="L18:M18"/>
    <mergeCell ref="L19:M19"/>
    <mergeCell ref="I20:J20"/>
    <mergeCell ref="J22:J27"/>
    <mergeCell ref="B24:E39"/>
  </mergeCells>
  <printOptions headings="false" gridLines="false" gridLinesSet="true" horizontalCentered="false" verticalCentered="false"/>
  <pageMargins left="0.659722222222222" right="0.320138888888889" top="0.5" bottom="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6.41"/>
    <col collapsed="false" customWidth="true" hidden="true" outlineLevel="0" max="4" min="3" style="0" width="9.14"/>
    <col collapsed="false" customWidth="true" hidden="true" outlineLevel="0" max="5" min="5" style="0" width="9.85"/>
    <col collapsed="false" customWidth="true" hidden="true" outlineLevel="0" max="6" min="6" style="0" width="3.56"/>
    <col collapsed="false" customWidth="true" hidden="false" outlineLevel="0" max="7" min="7" style="0" width="16.42"/>
    <col collapsed="false" customWidth="true" hidden="false" outlineLevel="0" max="8" min="8" style="0" width="25.56"/>
    <col collapsed="false" customWidth="true" hidden="false" outlineLevel="0" max="9" min="9" style="0" width="13.7"/>
    <col collapsed="false" customWidth="true" hidden="false" outlineLevel="0" max="10" min="10" style="0" width="16.84"/>
    <col collapsed="false" customWidth="true" hidden="false" outlineLevel="0" max="11" min="11" style="0" width="14.99"/>
    <col collapsed="false" customWidth="true" hidden="false" outlineLevel="0" max="15" min="15" style="0" width="17.7"/>
    <col collapsed="false" customWidth="true" hidden="false" outlineLevel="0" max="16" min="16" style="0" width="8.7"/>
  </cols>
  <sheetData>
    <row r="1" customFormat="false" ht="13.5" hidden="false" customHeight="false" outlineLevel="0" collapsed="false"/>
    <row r="2" customFormat="false" ht="13.5" hidden="false" customHeight="true" outlineLevel="0" collapsed="false">
      <c r="G2" s="717" t="s">
        <v>1181</v>
      </c>
      <c r="H2" s="717"/>
      <c r="I2" s="717"/>
      <c r="J2" s="717"/>
    </row>
    <row r="3" customFormat="false" ht="12.75" hidden="false" customHeight="true" outlineLevel="0" collapsed="false">
      <c r="G3" s="718" t="s">
        <v>1133</v>
      </c>
      <c r="H3" s="719" t="s">
        <v>1182</v>
      </c>
      <c r="I3" s="719" t="s">
        <v>1183</v>
      </c>
      <c r="J3" s="720" t="s">
        <v>1184</v>
      </c>
      <c r="K3" s="33"/>
    </row>
    <row r="4" customFormat="false" ht="13.5" hidden="false" customHeight="true" outlineLevel="0" collapsed="false">
      <c r="G4" s="718"/>
      <c r="H4" s="719"/>
      <c r="I4" s="719"/>
      <c r="J4" s="720"/>
      <c r="K4" s="721"/>
    </row>
    <row r="5" customFormat="false" ht="26.25" hidden="false" customHeight="true" outlineLevel="0" collapsed="false">
      <c r="G5" s="718"/>
      <c r="H5" s="719"/>
      <c r="I5" s="719"/>
      <c r="J5" s="720"/>
      <c r="K5" s="721"/>
    </row>
    <row r="6" customFormat="false" ht="12.75" hidden="false" customHeight="true" outlineLevel="0" collapsed="false">
      <c r="G6" s="722" t="s">
        <v>1185</v>
      </c>
      <c r="H6" s="723" t="s">
        <v>1186</v>
      </c>
      <c r="I6" s="699" t="n">
        <v>10.92</v>
      </c>
      <c r="J6" s="18" t="s">
        <v>1187</v>
      </c>
      <c r="K6" s="721"/>
    </row>
    <row r="7" customFormat="false" ht="12.75" hidden="false" customHeight="false" outlineLevel="0" collapsed="false">
      <c r="G7" s="722"/>
      <c r="H7" s="723"/>
      <c r="I7" s="699"/>
      <c r="J7" s="18"/>
      <c r="K7" s="721"/>
    </row>
    <row r="8" customFormat="false" ht="13.5" hidden="false" customHeight="true" outlineLevel="0" collapsed="false">
      <c r="G8" s="722" t="s">
        <v>1188</v>
      </c>
      <c r="H8" s="723" t="s">
        <v>1189</v>
      </c>
      <c r="I8" s="699" t="n">
        <v>11.18</v>
      </c>
      <c r="J8" s="18" t="s">
        <v>1190</v>
      </c>
      <c r="K8" s="721"/>
    </row>
    <row r="9" customFormat="false" ht="14.25" hidden="false" customHeight="true" outlineLevel="0" collapsed="false">
      <c r="F9" s="31"/>
      <c r="G9" s="722"/>
      <c r="H9" s="723"/>
      <c r="I9" s="699"/>
      <c r="J9" s="18"/>
      <c r="K9" s="721"/>
    </row>
    <row r="10" customFormat="false" ht="13.5" hidden="false" customHeight="true" outlineLevel="0" collapsed="false">
      <c r="F10" s="33"/>
      <c r="G10" s="722" t="s">
        <v>1191</v>
      </c>
      <c r="H10" s="724" t="s">
        <v>1192</v>
      </c>
      <c r="I10" s="699" t="n">
        <v>9.91</v>
      </c>
      <c r="J10" s="18" t="n">
        <v>30.8</v>
      </c>
      <c r="K10" s="721"/>
    </row>
    <row r="11" customFormat="false" ht="14.25" hidden="false" customHeight="false" outlineLevel="0" collapsed="false">
      <c r="E11" s="61"/>
      <c r="F11" s="33"/>
      <c r="G11" s="722"/>
      <c r="H11" s="724"/>
      <c r="I11" s="699"/>
      <c r="J11" s="18"/>
      <c r="K11" s="721"/>
    </row>
    <row r="12" customFormat="false" ht="13.5" hidden="false" customHeight="true" outlineLevel="0" collapsed="false">
      <c r="E12" s="725"/>
      <c r="F12" s="33"/>
      <c r="G12" s="722" t="s">
        <v>1193</v>
      </c>
      <c r="H12" s="723" t="s">
        <v>1194</v>
      </c>
      <c r="I12" s="726" t="n">
        <v>11.28</v>
      </c>
      <c r="J12" s="18" t="n">
        <v>33.3</v>
      </c>
      <c r="K12" s="33"/>
    </row>
    <row r="13" customFormat="false" ht="12.75" hidden="false" customHeight="false" outlineLevel="0" collapsed="false">
      <c r="E13" s="695"/>
      <c r="F13" s="33"/>
      <c r="G13" s="722"/>
      <c r="H13" s="723"/>
      <c r="I13" s="726"/>
      <c r="J13" s="18"/>
    </row>
    <row r="14" customFormat="false" ht="12.75" hidden="false" customHeight="true" outlineLevel="0" collapsed="false">
      <c r="E14" s="695"/>
      <c r="F14" s="33"/>
      <c r="G14" s="722" t="s">
        <v>1195</v>
      </c>
      <c r="H14" s="723" t="s">
        <v>1196</v>
      </c>
      <c r="I14" s="726" t="n">
        <v>11.28</v>
      </c>
      <c r="J14" s="18" t="s">
        <v>1197</v>
      </c>
    </row>
    <row r="15" customFormat="false" ht="12.75" hidden="false" customHeight="false" outlineLevel="0" collapsed="false">
      <c r="E15" s="695"/>
      <c r="F15" s="33"/>
      <c r="G15" s="722"/>
      <c r="H15" s="723"/>
      <c r="I15" s="726"/>
      <c r="J15" s="18"/>
    </row>
    <row r="16" customFormat="false" ht="12.75" hidden="false" customHeight="true" outlineLevel="0" collapsed="false">
      <c r="E16" s="695"/>
      <c r="G16" s="722" t="s">
        <v>1198</v>
      </c>
      <c r="H16" s="723" t="s">
        <v>1199</v>
      </c>
      <c r="I16" s="726" t="n">
        <v>12.07</v>
      </c>
      <c r="J16" s="18" t="n">
        <v>35.1</v>
      </c>
    </row>
    <row r="17" customFormat="false" ht="12.75" hidden="false" customHeight="false" outlineLevel="0" collapsed="false">
      <c r="E17" s="695"/>
      <c r="G17" s="722"/>
      <c r="H17" s="723"/>
      <c r="I17" s="726"/>
      <c r="J17" s="18"/>
    </row>
    <row r="18" customFormat="false" ht="12.75" hidden="false" customHeight="true" outlineLevel="0" collapsed="false">
      <c r="E18" s="695"/>
      <c r="G18" s="722" t="s">
        <v>1200</v>
      </c>
      <c r="H18" s="723" t="s">
        <v>1201</v>
      </c>
      <c r="I18" s="726" t="n">
        <v>12.07</v>
      </c>
      <c r="J18" s="18" t="s">
        <v>1202</v>
      </c>
    </row>
    <row r="19" customFormat="false" ht="13.5" hidden="false" customHeight="false" outlineLevel="0" collapsed="false">
      <c r="E19" s="704"/>
      <c r="G19" s="722"/>
      <c r="H19" s="723"/>
      <c r="I19" s="726"/>
      <c r="J19" s="18"/>
    </row>
    <row r="20" customFormat="false" ht="13.5" hidden="false" customHeight="true" outlineLevel="0" collapsed="false">
      <c r="G20" s="727" t="s">
        <v>1203</v>
      </c>
      <c r="H20" s="728" t="s">
        <v>1204</v>
      </c>
      <c r="I20" s="729" t="s">
        <v>1205</v>
      </c>
      <c r="J20" s="683" t="s">
        <v>1206</v>
      </c>
    </row>
    <row r="21" customFormat="false" ht="13.5" hidden="false" customHeight="false" outlineLevel="0" collapsed="false">
      <c r="G21" s="727"/>
      <c r="H21" s="728"/>
      <c r="I21" s="729"/>
      <c r="J21" s="683"/>
    </row>
    <row r="22" customFormat="false" ht="1.5" hidden="false" customHeight="true" outlineLevel="0" collapsed="false"/>
    <row r="23" customFormat="false" ht="26.25" hidden="false" customHeight="true" outlineLevel="0" collapsed="false"/>
    <row r="24" customFormat="false" ht="23.25" hidden="false" customHeight="true" outlineLevel="0" collapsed="false">
      <c r="A24" s="730"/>
      <c r="B24" s="731"/>
      <c r="C24" s="731"/>
      <c r="D24" s="731"/>
      <c r="E24" s="731"/>
      <c r="F24" s="731"/>
      <c r="G24" s="732" t="s">
        <v>1207</v>
      </c>
      <c r="H24" s="732"/>
      <c r="I24" s="732"/>
      <c r="J24" s="732"/>
      <c r="K24" s="732"/>
      <c r="L24" s="732"/>
      <c r="M24" s="732"/>
      <c r="N24" s="732"/>
      <c r="O24" s="732"/>
      <c r="P24" s="732"/>
    </row>
    <row r="25" customFormat="false" ht="0.75" hidden="false" customHeight="true" outlineLevel="0" collapsed="false">
      <c r="A25" s="676"/>
      <c r="B25" s="352"/>
      <c r="C25" s="352"/>
      <c r="D25" s="352"/>
      <c r="E25" s="352"/>
      <c r="F25" s="352"/>
      <c r="G25" s="733"/>
      <c r="H25" s="734"/>
      <c r="I25" s="734"/>
      <c r="J25" s="734"/>
      <c r="K25" s="734"/>
      <c r="L25" s="734"/>
      <c r="M25" s="734"/>
      <c r="N25" s="734"/>
      <c r="O25" s="734"/>
      <c r="P25" s="735"/>
    </row>
    <row r="26" customFormat="false" ht="12.75" hidden="false" customHeight="true" outlineLevel="0" collapsed="false">
      <c r="A26" s="676"/>
      <c r="B26" s="352"/>
      <c r="C26" s="352"/>
      <c r="D26" s="352"/>
      <c r="E26" s="352"/>
      <c r="F26" s="352"/>
      <c r="G26" s="736" t="s">
        <v>1208</v>
      </c>
      <c r="H26" s="737" t="s">
        <v>1209</v>
      </c>
      <c r="I26" s="19" t="s">
        <v>1210</v>
      </c>
      <c r="J26" s="738" t="s">
        <v>1211</v>
      </c>
      <c r="K26" s="19" t="s">
        <v>1133</v>
      </c>
      <c r="L26" s="19" t="s">
        <v>1212</v>
      </c>
      <c r="M26" s="19"/>
      <c r="N26" s="19"/>
      <c r="O26" s="677" t="s">
        <v>1213</v>
      </c>
      <c r="P26" s="677"/>
    </row>
    <row r="27" customFormat="false" ht="20.25" hidden="false" customHeight="true" outlineLevel="0" collapsed="false">
      <c r="A27" s="676"/>
      <c r="B27" s="352"/>
      <c r="C27" s="352"/>
      <c r="D27" s="352"/>
      <c r="E27" s="352"/>
      <c r="F27" s="352"/>
      <c r="G27" s="736"/>
      <c r="H27" s="737"/>
      <c r="I27" s="19"/>
      <c r="J27" s="738"/>
      <c r="K27" s="19"/>
      <c r="L27" s="738" t="s">
        <v>1214</v>
      </c>
      <c r="M27" s="738" t="s">
        <v>1215</v>
      </c>
      <c r="N27" s="738" t="s">
        <v>1216</v>
      </c>
      <c r="O27" s="739" t="s">
        <v>1217</v>
      </c>
      <c r="P27" s="740" t="s">
        <v>1218</v>
      </c>
    </row>
    <row r="28" customFormat="false" ht="26.25" hidden="false" customHeight="true" outlineLevel="0" collapsed="false">
      <c r="A28" s="676"/>
      <c r="B28" s="352"/>
      <c r="C28" s="352"/>
      <c r="D28" s="352"/>
      <c r="E28" s="352"/>
      <c r="F28" s="352"/>
      <c r="G28" s="741" t="s">
        <v>1219</v>
      </c>
      <c r="H28" s="742" t="n">
        <v>96</v>
      </c>
      <c r="I28" s="19" t="s">
        <v>1220</v>
      </c>
      <c r="J28" s="19" t="s">
        <v>1221</v>
      </c>
      <c r="K28" s="19" t="s">
        <v>1222</v>
      </c>
      <c r="L28" s="743" t="s">
        <v>1223</v>
      </c>
      <c r="M28" s="744" t="s">
        <v>1224</v>
      </c>
      <c r="N28" s="19" t="n">
        <v>8.33</v>
      </c>
      <c r="O28" s="739"/>
      <c r="P28" s="740"/>
    </row>
    <row r="29" customFormat="false" ht="15.75" hidden="false" customHeight="false" outlineLevel="0" collapsed="false">
      <c r="A29" s="676"/>
      <c r="B29" s="352"/>
      <c r="C29" s="352"/>
      <c r="D29" s="352"/>
      <c r="E29" s="352"/>
      <c r="F29" s="352"/>
      <c r="G29" s="741" t="s">
        <v>1225</v>
      </c>
      <c r="H29" s="745" t="n">
        <v>177</v>
      </c>
      <c r="I29" s="19" t="s">
        <v>1226</v>
      </c>
      <c r="J29" s="19" t="n">
        <v>250</v>
      </c>
      <c r="K29" s="17" t="s">
        <v>1227</v>
      </c>
      <c r="L29" s="743" t="s">
        <v>1228</v>
      </c>
      <c r="M29" s="744"/>
      <c r="N29" s="19" t="n">
        <v>8.99</v>
      </c>
      <c r="O29" s="17" t="n">
        <v>1</v>
      </c>
      <c r="P29" s="18" t="n">
        <v>42.41</v>
      </c>
    </row>
    <row r="30" customFormat="false" ht="15.75" hidden="false" customHeight="false" outlineLevel="0" collapsed="false">
      <c r="A30" s="676"/>
      <c r="B30" s="352"/>
      <c r="C30" s="352"/>
      <c r="D30" s="352"/>
      <c r="E30" s="352"/>
      <c r="F30" s="352"/>
      <c r="G30" s="741" t="s">
        <v>1229</v>
      </c>
      <c r="H30" s="745" t="n">
        <v>232</v>
      </c>
      <c r="I30" s="19" t="s">
        <v>1230</v>
      </c>
      <c r="J30" s="19" t="n">
        <v>400</v>
      </c>
      <c r="K30" s="17" t="s">
        <v>1231</v>
      </c>
      <c r="L30" s="743" t="s">
        <v>1228</v>
      </c>
      <c r="M30" s="744"/>
      <c r="N30" s="19" t="n">
        <v>8.99</v>
      </c>
      <c r="O30" s="17" t="n">
        <v>2</v>
      </c>
      <c r="P30" s="18" t="n">
        <v>33.63</v>
      </c>
    </row>
    <row r="31" customFormat="false" ht="25.5" hidden="false" customHeight="false" outlineLevel="0" collapsed="false">
      <c r="A31" s="676"/>
      <c r="B31" s="352"/>
      <c r="C31" s="352"/>
      <c r="D31" s="352"/>
      <c r="E31" s="352"/>
      <c r="F31" s="352"/>
      <c r="G31" s="741" t="s">
        <v>1232</v>
      </c>
      <c r="H31" s="745" t="n">
        <v>232</v>
      </c>
      <c r="I31" s="19"/>
      <c r="J31" s="19"/>
      <c r="K31" s="17" t="s">
        <v>1233</v>
      </c>
      <c r="L31" s="743" t="s">
        <v>1234</v>
      </c>
      <c r="M31" s="744"/>
      <c r="N31" s="19" t="n">
        <v>10.36</v>
      </c>
      <c r="O31" s="17" t="n">
        <v>4</v>
      </c>
      <c r="P31" s="18" t="n">
        <v>21.15</v>
      </c>
    </row>
    <row r="32" customFormat="false" ht="25.5" hidden="false" customHeight="false" outlineLevel="0" collapsed="false">
      <c r="A32" s="676"/>
      <c r="B32" s="352"/>
      <c r="C32" s="352"/>
      <c r="D32" s="352"/>
      <c r="E32" s="352"/>
      <c r="F32" s="352"/>
      <c r="G32" s="352"/>
      <c r="H32" s="352"/>
      <c r="I32" s="19"/>
      <c r="J32" s="19"/>
      <c r="K32" s="17" t="s">
        <v>1233</v>
      </c>
      <c r="L32" s="743" t="s">
        <v>1235</v>
      </c>
      <c r="M32" s="744"/>
      <c r="N32" s="19" t="n">
        <v>11.23</v>
      </c>
      <c r="O32" s="17" t="n">
        <v>6</v>
      </c>
      <c r="P32" s="18" t="n">
        <v>13.3</v>
      </c>
    </row>
    <row r="33" customFormat="false" ht="12.75" hidden="false" customHeight="false" outlineLevel="0" collapsed="false">
      <c r="A33" s="676"/>
      <c r="B33" s="352"/>
      <c r="C33" s="352"/>
      <c r="D33" s="352"/>
      <c r="E33" s="352"/>
      <c r="F33" s="352"/>
      <c r="G33" s="352"/>
      <c r="H33" s="352"/>
      <c r="I33" s="19" t="s">
        <v>1236</v>
      </c>
      <c r="J33" s="19" t="s">
        <v>1237</v>
      </c>
      <c r="K33" s="17" t="s">
        <v>1227</v>
      </c>
      <c r="L33" s="743" t="s">
        <v>1228</v>
      </c>
      <c r="M33" s="744"/>
      <c r="N33" s="19" t="n">
        <v>8.99</v>
      </c>
      <c r="O33" s="352"/>
      <c r="P33" s="684"/>
    </row>
    <row r="34" customFormat="false" ht="25.5" hidden="false" customHeight="false" outlineLevel="0" collapsed="false">
      <c r="A34" s="676"/>
      <c r="B34" s="352"/>
      <c r="C34" s="352"/>
      <c r="D34" s="352"/>
      <c r="E34" s="352"/>
      <c r="F34" s="352"/>
      <c r="G34" s="352"/>
      <c r="H34" s="352"/>
      <c r="I34" s="19" t="s">
        <v>1238</v>
      </c>
      <c r="J34" s="19" t="s">
        <v>1239</v>
      </c>
      <c r="K34" s="17" t="s">
        <v>1240</v>
      </c>
      <c r="L34" s="743" t="s">
        <v>1241</v>
      </c>
      <c r="M34" s="744"/>
      <c r="N34" s="19" t="n">
        <v>11.15</v>
      </c>
      <c r="O34" s="352"/>
      <c r="P34" s="684"/>
    </row>
    <row r="35" customFormat="false" ht="26.25" hidden="false" customHeight="false" outlineLevel="0" collapsed="false">
      <c r="A35" s="705"/>
      <c r="B35" s="706"/>
      <c r="C35" s="706"/>
      <c r="D35" s="706"/>
      <c r="E35" s="706"/>
      <c r="F35" s="706"/>
      <c r="G35" s="706"/>
      <c r="H35" s="706"/>
      <c r="I35" s="79"/>
      <c r="J35" s="79"/>
      <c r="K35" s="27" t="s">
        <v>1240</v>
      </c>
      <c r="L35" s="746" t="s">
        <v>1242</v>
      </c>
      <c r="M35" s="744"/>
      <c r="N35" s="79" t="n">
        <v>12.14</v>
      </c>
      <c r="O35" s="706"/>
      <c r="P35" s="747"/>
    </row>
    <row r="36" customFormat="false" ht="13.5" hidden="false" customHeight="false" outlineLevel="0" collapsed="false"/>
  </sheetData>
  <mergeCells count="48">
    <mergeCell ref="G2:J2"/>
    <mergeCell ref="G3:G5"/>
    <mergeCell ref="H3:H5"/>
    <mergeCell ref="I3:I5"/>
    <mergeCell ref="J3:J5"/>
    <mergeCell ref="G6:G7"/>
    <mergeCell ref="H6:H7"/>
    <mergeCell ref="I6:I7"/>
    <mergeCell ref="J6:J7"/>
    <mergeCell ref="G8:G9"/>
    <mergeCell ref="H8:H9"/>
    <mergeCell ref="I8:I9"/>
    <mergeCell ref="J8:J9"/>
    <mergeCell ref="G10:G11"/>
    <mergeCell ref="H10:H11"/>
    <mergeCell ref="I10:I11"/>
    <mergeCell ref="J10:J11"/>
    <mergeCell ref="G12:G13"/>
    <mergeCell ref="H12:H13"/>
    <mergeCell ref="I12:I13"/>
    <mergeCell ref="J12:J13"/>
    <mergeCell ref="G14:G15"/>
    <mergeCell ref="H14:H15"/>
    <mergeCell ref="I14:I15"/>
    <mergeCell ref="J14:J15"/>
    <mergeCell ref="G16:G17"/>
    <mergeCell ref="H16:H17"/>
    <mergeCell ref="I16:I17"/>
    <mergeCell ref="J16:J17"/>
    <mergeCell ref="G18:G19"/>
    <mergeCell ref="H18:H19"/>
    <mergeCell ref="I18:I19"/>
    <mergeCell ref="J18:J19"/>
    <mergeCell ref="G20:G21"/>
    <mergeCell ref="H20:H21"/>
    <mergeCell ref="I20:I21"/>
    <mergeCell ref="J20:J21"/>
    <mergeCell ref="G24:P24"/>
    <mergeCell ref="G26:G27"/>
    <mergeCell ref="H26:H27"/>
    <mergeCell ref="I26:I27"/>
    <mergeCell ref="J26:J27"/>
    <mergeCell ref="K26:K27"/>
    <mergeCell ref="L26:N26"/>
    <mergeCell ref="O26:P26"/>
    <mergeCell ref="O27:O28"/>
    <mergeCell ref="P27:P28"/>
    <mergeCell ref="M28:M35"/>
  </mergeCells>
  <printOptions headings="false" gridLines="false" gridLinesSet="true" horizontalCentered="false" verticalCentered="false"/>
  <pageMargins left="0.659722222222222" right="0.320138888888889" top="0.5" bottom="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11.28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5.56"/>
    <col collapsed="false" customWidth="true" hidden="false" outlineLevel="0" max="9" min="9" style="0" width="8.28"/>
    <col collapsed="false" customWidth="true" hidden="false" outlineLevel="0" max="10" min="10" style="0" width="10.28"/>
    <col collapsed="false" customWidth="true" hidden="false" outlineLevel="0" max="11" min="11" style="0" width="5.85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6.99"/>
    <col collapsed="false" customWidth="true" hidden="false" outlineLevel="0" max="15" min="15" style="0" width="8.7"/>
  </cols>
  <sheetData>
    <row r="1" customFormat="false" ht="16.5" hidden="false" customHeight="false" outlineLevel="0" collapsed="false">
      <c r="B1" s="2" t="s">
        <v>1243</v>
      </c>
      <c r="C1" s="2"/>
      <c r="D1" s="2"/>
      <c r="E1" s="2"/>
      <c r="F1" s="2"/>
      <c r="G1" s="2"/>
      <c r="H1" s="2"/>
      <c r="I1" s="2"/>
      <c r="J1" s="2"/>
      <c r="L1" s="2" t="s">
        <v>1244</v>
      </c>
      <c r="M1" s="2"/>
      <c r="N1" s="2"/>
      <c r="O1" s="2"/>
    </row>
    <row r="2" customFormat="false" ht="13.5" hidden="false" customHeight="false" outlineLevel="0" collapsed="false">
      <c r="B2" s="730"/>
      <c r="C2" s="731"/>
      <c r="D2" s="731"/>
      <c r="E2" s="731"/>
      <c r="F2" s="731"/>
      <c r="G2" s="731"/>
      <c r="H2" s="731"/>
      <c r="I2" s="731"/>
      <c r="J2" s="748"/>
      <c r="L2" s="749" t="s">
        <v>1245</v>
      </c>
      <c r="M2" s="749"/>
      <c r="N2" s="749"/>
      <c r="O2" s="749"/>
    </row>
    <row r="3" customFormat="false" ht="12.75" hidden="false" customHeight="true" outlineLevel="0" collapsed="false">
      <c r="B3" s="750" t="s">
        <v>1246</v>
      </c>
      <c r="C3" s="751" t="s">
        <v>1247</v>
      </c>
      <c r="D3" s="751"/>
      <c r="E3" s="675" t="s">
        <v>1248</v>
      </c>
      <c r="F3" s="675"/>
      <c r="G3" s="675"/>
      <c r="H3" s="675"/>
      <c r="I3" s="675"/>
      <c r="J3" s="675"/>
      <c r="K3" s="33"/>
      <c r="L3" s="752" t="s">
        <v>1249</v>
      </c>
      <c r="M3" s="752"/>
      <c r="N3" s="675" t="s">
        <v>1250</v>
      </c>
      <c r="O3" s="675"/>
      <c r="P3" s="31"/>
      <c r="Q3" s="31"/>
      <c r="R3" s="31"/>
      <c r="S3" s="31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</row>
    <row r="4" customFormat="false" ht="12.75" hidden="false" customHeight="true" outlineLevel="0" collapsed="false">
      <c r="B4" s="750"/>
      <c r="C4" s="723" t="s">
        <v>1251</v>
      </c>
      <c r="D4" s="723" t="s">
        <v>1252</v>
      </c>
      <c r="E4" s="17" t="n">
        <v>1000</v>
      </c>
      <c r="F4" s="17" t="n">
        <v>1200</v>
      </c>
      <c r="G4" s="17" t="n">
        <v>1500</v>
      </c>
      <c r="H4" s="17" t="n">
        <v>2000</v>
      </c>
      <c r="I4" s="17" t="n">
        <v>3000</v>
      </c>
      <c r="J4" s="18" t="n">
        <v>8000</v>
      </c>
      <c r="K4" s="33"/>
      <c r="L4" s="752"/>
      <c r="M4" s="752"/>
      <c r="N4" s="675"/>
      <c r="O4" s="675"/>
      <c r="P4" s="31"/>
      <c r="Q4" s="31"/>
      <c r="R4" s="31"/>
      <c r="S4" s="31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</row>
    <row r="5" customFormat="false" ht="12.75" hidden="false" customHeight="false" outlineLevel="0" collapsed="false">
      <c r="B5" s="750"/>
      <c r="C5" s="723"/>
      <c r="D5" s="723"/>
      <c r="E5" s="17" t="s">
        <v>153</v>
      </c>
      <c r="F5" s="17" t="s">
        <v>153</v>
      </c>
      <c r="G5" s="17" t="s">
        <v>153</v>
      </c>
      <c r="H5" s="17" t="s">
        <v>153</v>
      </c>
      <c r="I5" s="17" t="s">
        <v>153</v>
      </c>
      <c r="J5" s="18" t="s">
        <v>153</v>
      </c>
      <c r="K5" s="33"/>
      <c r="L5" s="76" t="s">
        <v>1253</v>
      </c>
      <c r="M5" s="17" t="s">
        <v>91</v>
      </c>
      <c r="N5" s="17" t="s">
        <v>1254</v>
      </c>
      <c r="O5" s="18" t="s">
        <v>91</v>
      </c>
      <c r="P5" s="31"/>
      <c r="Q5" s="31"/>
      <c r="R5" s="31"/>
      <c r="S5" s="31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</row>
    <row r="6" customFormat="false" ht="12.75" hidden="false" customHeight="false" outlineLevel="0" collapsed="false">
      <c r="B6" s="750"/>
      <c r="C6" s="352" t="s">
        <v>91</v>
      </c>
      <c r="D6" s="352" t="s">
        <v>91</v>
      </c>
      <c r="E6" s="753"/>
      <c r="F6" s="753"/>
      <c r="G6" s="753"/>
      <c r="H6" s="753"/>
      <c r="I6" s="753"/>
      <c r="J6" s="753"/>
      <c r="K6" s="33"/>
      <c r="L6" s="754" t="n">
        <v>0.625</v>
      </c>
      <c r="M6" s="755" t="n">
        <v>15.9</v>
      </c>
      <c r="N6" s="755" t="n">
        <v>25</v>
      </c>
      <c r="O6" s="756" t="n">
        <v>7620</v>
      </c>
      <c r="P6" s="757"/>
      <c r="Q6" s="757"/>
      <c r="R6" s="757"/>
      <c r="S6" s="757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</row>
    <row r="7" customFormat="false" ht="12.75" hidden="false" customHeight="false" outlineLevel="0" collapsed="false">
      <c r="B7" s="57" t="s">
        <v>1255</v>
      </c>
      <c r="C7" s="17" t="n">
        <v>12</v>
      </c>
      <c r="D7" s="17"/>
      <c r="E7" s="17" t="n">
        <v>1.2</v>
      </c>
      <c r="F7" s="17" t="n">
        <v>1.41</v>
      </c>
      <c r="G7" s="17" t="n">
        <v>1.69</v>
      </c>
      <c r="H7" s="17" t="n">
        <v>2.16</v>
      </c>
      <c r="I7" s="17" t="n">
        <v>3.08</v>
      </c>
      <c r="J7" s="18" t="n">
        <v>7.26</v>
      </c>
      <c r="K7" s="31"/>
      <c r="L7" s="57"/>
      <c r="M7" s="17"/>
      <c r="N7" s="755" t="n">
        <v>30</v>
      </c>
      <c r="O7" s="756" t="n">
        <v>9140</v>
      </c>
      <c r="P7" s="758"/>
      <c r="Q7" s="758"/>
      <c r="R7" s="758"/>
      <c r="S7" s="758"/>
      <c r="T7" s="759"/>
      <c r="U7" s="759"/>
      <c r="V7" s="759"/>
      <c r="W7" s="759"/>
      <c r="X7" s="759"/>
      <c r="Y7" s="759"/>
      <c r="Z7" s="759"/>
      <c r="AA7" s="759"/>
      <c r="AB7" s="759"/>
      <c r="AC7" s="759"/>
      <c r="AD7" s="759"/>
      <c r="AE7" s="759"/>
      <c r="AF7" s="759"/>
      <c r="AG7" s="759"/>
      <c r="AH7" s="760"/>
      <c r="AI7" s="760"/>
      <c r="AJ7" s="760"/>
    </row>
    <row r="8" customFormat="false" ht="12.75" hidden="false" customHeight="false" outlineLevel="0" collapsed="false">
      <c r="B8" s="57" t="s">
        <v>1256</v>
      </c>
      <c r="C8" s="17" t="n">
        <v>16</v>
      </c>
      <c r="D8" s="17" t="n">
        <v>23.82</v>
      </c>
      <c r="E8" s="17" t="n">
        <v>2.07</v>
      </c>
      <c r="F8" s="17" t="n">
        <v>2.39</v>
      </c>
      <c r="G8" s="17" t="n">
        <v>2.86</v>
      </c>
      <c r="H8" s="17" t="n">
        <v>3.65</v>
      </c>
      <c r="I8" s="17" t="n">
        <v>5.23</v>
      </c>
      <c r="J8" s="18" t="n">
        <v>12.93</v>
      </c>
      <c r="K8" s="31"/>
      <c r="L8" s="754" t="n">
        <v>0.75</v>
      </c>
      <c r="M8" s="755" t="n">
        <v>19</v>
      </c>
      <c r="N8" s="755" t="n">
        <v>25</v>
      </c>
      <c r="O8" s="756" t="n">
        <v>7620</v>
      </c>
      <c r="P8" s="758"/>
      <c r="Q8" s="758"/>
      <c r="R8" s="758"/>
      <c r="S8" s="758"/>
      <c r="T8" s="759"/>
      <c r="U8" s="759"/>
      <c r="V8" s="759"/>
      <c r="W8" s="759"/>
      <c r="X8" s="759"/>
      <c r="Y8" s="759"/>
      <c r="Z8" s="759"/>
      <c r="AA8" s="759"/>
      <c r="AB8" s="759"/>
      <c r="AC8" s="759"/>
      <c r="AD8" s="759"/>
      <c r="AE8" s="759"/>
      <c r="AF8" s="759"/>
      <c r="AG8" s="759"/>
      <c r="AH8" s="760"/>
      <c r="AI8" s="760"/>
      <c r="AJ8" s="760"/>
    </row>
    <row r="9" customFormat="false" ht="12.75" hidden="false" customHeight="false" outlineLevel="0" collapsed="false">
      <c r="B9" s="57" t="s">
        <v>1257</v>
      </c>
      <c r="C9" s="17" t="n">
        <v>19</v>
      </c>
      <c r="D9" s="17" t="n">
        <v>27</v>
      </c>
      <c r="E9" s="17" t="n">
        <v>2.89</v>
      </c>
      <c r="F9" s="17" t="n">
        <v>3.25</v>
      </c>
      <c r="G9" s="17" t="n">
        <v>3.92</v>
      </c>
      <c r="H9" s="17" t="n">
        <v>5.03</v>
      </c>
      <c r="I9" s="17" t="n">
        <v>7.26</v>
      </c>
      <c r="J9" s="18" t="n">
        <v>18.29</v>
      </c>
      <c r="K9" s="31"/>
      <c r="L9" s="57"/>
      <c r="M9" s="17"/>
      <c r="N9" s="755" t="n">
        <v>30</v>
      </c>
      <c r="O9" s="756" t="n">
        <v>9140</v>
      </c>
      <c r="P9" s="758"/>
      <c r="Q9" s="758"/>
      <c r="R9" s="758"/>
      <c r="S9" s="758"/>
      <c r="T9" s="759"/>
      <c r="U9" s="759"/>
      <c r="V9" s="759"/>
      <c r="W9" s="759"/>
      <c r="X9" s="759"/>
      <c r="Y9" s="759"/>
      <c r="Z9" s="759"/>
      <c r="AA9" s="759"/>
      <c r="AB9" s="759"/>
      <c r="AC9" s="759"/>
      <c r="AD9" s="759"/>
      <c r="AE9" s="759"/>
      <c r="AF9" s="759"/>
      <c r="AG9" s="759"/>
      <c r="AH9" s="760"/>
      <c r="AI9" s="760"/>
      <c r="AJ9" s="760"/>
    </row>
    <row r="10" customFormat="false" ht="12.75" hidden="false" customHeight="false" outlineLevel="0" collapsed="false">
      <c r="B10" s="57" t="s">
        <v>1258</v>
      </c>
      <c r="C10" s="17" t="n">
        <v>22</v>
      </c>
      <c r="D10" s="17" t="n">
        <v>30.174</v>
      </c>
      <c r="E10" s="17" t="n">
        <v>3.71</v>
      </c>
      <c r="F10" s="17" t="n">
        <v>4.3</v>
      </c>
      <c r="G10" s="17" t="n">
        <v>5.2</v>
      </c>
      <c r="H10" s="17" t="n">
        <v>6.7</v>
      </c>
      <c r="I10" s="17" t="n">
        <v>9.68</v>
      </c>
      <c r="J10" s="18" t="n">
        <v>24.5</v>
      </c>
      <c r="K10" s="31"/>
      <c r="L10" s="754" t="n">
        <v>0.875</v>
      </c>
      <c r="M10" s="755" t="n">
        <v>22.2</v>
      </c>
      <c r="N10" s="755" t="n">
        <v>25</v>
      </c>
      <c r="O10" s="756" t="n">
        <v>7620</v>
      </c>
      <c r="P10" s="758"/>
      <c r="Q10" s="758"/>
      <c r="R10" s="758"/>
      <c r="S10" s="758"/>
      <c r="T10" s="759"/>
      <c r="U10" s="759"/>
      <c r="V10" s="759"/>
      <c r="W10" s="759"/>
      <c r="X10" s="759"/>
      <c r="Y10" s="759"/>
      <c r="Z10" s="759"/>
      <c r="AA10" s="759"/>
      <c r="AB10" s="759"/>
      <c r="AC10" s="759"/>
      <c r="AD10" s="759"/>
      <c r="AE10" s="759"/>
      <c r="AF10" s="759"/>
      <c r="AG10" s="759"/>
      <c r="AH10" s="760"/>
      <c r="AI10" s="760"/>
      <c r="AJ10" s="760"/>
    </row>
    <row r="11" customFormat="false" ht="12.75" hidden="false" customHeight="false" outlineLevel="0" collapsed="false">
      <c r="B11" s="57" t="s">
        <v>1259</v>
      </c>
      <c r="C11" s="17" t="n">
        <v>25</v>
      </c>
      <c r="D11" s="17" t="n">
        <v>34.936</v>
      </c>
      <c r="E11" s="17" t="n">
        <v>5.17</v>
      </c>
      <c r="F11" s="17" t="n">
        <v>5.85</v>
      </c>
      <c r="G11" s="17" t="n">
        <v>7.12</v>
      </c>
      <c r="H11" s="17" t="n">
        <v>9.08</v>
      </c>
      <c r="I11" s="17" t="n">
        <v>12.93</v>
      </c>
      <c r="J11" s="18" t="n">
        <v>31.65</v>
      </c>
      <c r="K11" s="31"/>
      <c r="L11" s="57"/>
      <c r="M11" s="17"/>
      <c r="N11" s="755" t="n">
        <v>30</v>
      </c>
      <c r="O11" s="756" t="n">
        <v>9140</v>
      </c>
      <c r="P11" s="758"/>
      <c r="Q11" s="758"/>
      <c r="R11" s="758"/>
      <c r="S11" s="758"/>
      <c r="T11" s="759"/>
      <c r="U11" s="759"/>
      <c r="V11" s="759"/>
      <c r="W11" s="759"/>
      <c r="X11" s="759"/>
      <c r="Y11" s="759"/>
      <c r="Z11" s="759"/>
      <c r="AA11" s="759"/>
      <c r="AB11" s="759"/>
      <c r="AC11" s="759"/>
      <c r="AD11" s="759"/>
      <c r="AE11" s="759"/>
      <c r="AF11" s="759"/>
      <c r="AG11" s="759"/>
      <c r="AH11" s="760"/>
      <c r="AI11" s="760"/>
      <c r="AJ11" s="760"/>
    </row>
    <row r="12" customFormat="false" ht="13.5" hidden="false" customHeight="false" outlineLevel="0" collapsed="false">
      <c r="B12" s="80" t="s">
        <v>1260</v>
      </c>
      <c r="C12" s="27" t="n">
        <v>28</v>
      </c>
      <c r="D12" s="27"/>
      <c r="E12" s="27" t="n">
        <v>6.63</v>
      </c>
      <c r="F12" s="27" t="n">
        <v>7.6</v>
      </c>
      <c r="G12" s="27" t="n">
        <v>9.04</v>
      </c>
      <c r="H12" s="27" t="n">
        <v>11.46</v>
      </c>
      <c r="I12" s="27" t="n">
        <v>16.3</v>
      </c>
      <c r="J12" s="28" t="n">
        <v>40.47</v>
      </c>
      <c r="K12" s="31"/>
      <c r="L12" s="754" t="n">
        <v>1</v>
      </c>
      <c r="M12" s="755" t="n">
        <v>25.4</v>
      </c>
      <c r="N12" s="755" t="n">
        <v>25</v>
      </c>
      <c r="O12" s="756" t="n">
        <v>7620</v>
      </c>
      <c r="P12" s="758"/>
      <c r="Q12" s="758"/>
      <c r="R12" s="758"/>
      <c r="S12" s="758"/>
      <c r="T12" s="759"/>
      <c r="U12" s="759"/>
      <c r="V12" s="759"/>
      <c r="W12" s="759"/>
      <c r="X12" s="759"/>
      <c r="Y12" s="759"/>
      <c r="Z12" s="759"/>
      <c r="AA12" s="759"/>
      <c r="AB12" s="759"/>
      <c r="AC12" s="759"/>
      <c r="AD12" s="759"/>
      <c r="AE12" s="759"/>
      <c r="AF12" s="759"/>
      <c r="AG12" s="759"/>
      <c r="AH12" s="760"/>
      <c r="AI12" s="760"/>
      <c r="AJ12" s="760"/>
    </row>
    <row r="13" customFormat="false" ht="16.5" hidden="false" customHeight="false" outlineLevel="0" collapsed="false">
      <c r="B13" s="687" t="s">
        <v>1261</v>
      </c>
      <c r="C13" s="687"/>
      <c r="D13" s="687"/>
      <c r="E13" s="687"/>
      <c r="F13" s="687"/>
      <c r="G13" s="687"/>
      <c r="H13" s="687"/>
      <c r="L13" s="57"/>
      <c r="M13" s="17"/>
      <c r="N13" s="755" t="n">
        <v>30</v>
      </c>
      <c r="O13" s="756" t="n">
        <v>9140</v>
      </c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</row>
    <row r="14" customFormat="false" ht="12.75" hidden="false" customHeight="true" outlineLevel="0" collapsed="false">
      <c r="B14" s="81" t="s">
        <v>1262</v>
      </c>
      <c r="C14" s="761" t="s">
        <v>1263</v>
      </c>
      <c r="D14" s="761" t="s">
        <v>1264</v>
      </c>
      <c r="E14" s="761" t="s">
        <v>1265</v>
      </c>
      <c r="F14" s="761" t="s">
        <v>1266</v>
      </c>
      <c r="G14" s="762" t="s">
        <v>1267</v>
      </c>
      <c r="H14" s="763" t="s">
        <v>1268</v>
      </c>
      <c r="I14" s="764"/>
      <c r="J14" s="765"/>
      <c r="K14" s="766"/>
      <c r="L14" s="754" t="n">
        <v>1.125</v>
      </c>
      <c r="M14" s="755" t="n">
        <v>28.6</v>
      </c>
      <c r="N14" s="755" t="n">
        <v>25</v>
      </c>
      <c r="O14" s="756" t="n">
        <v>7620</v>
      </c>
    </row>
    <row r="15" customFormat="false" ht="13.5" hidden="false" customHeight="false" outlineLevel="0" collapsed="false">
      <c r="B15" s="676"/>
      <c r="C15" s="761"/>
      <c r="D15" s="761"/>
      <c r="E15" s="761"/>
      <c r="F15" s="761"/>
      <c r="G15" s="762"/>
      <c r="H15" s="763"/>
      <c r="I15" s="764"/>
      <c r="J15" s="765"/>
      <c r="K15" s="766"/>
      <c r="L15" s="78"/>
      <c r="M15" s="767"/>
      <c r="N15" s="767" t="n">
        <v>30</v>
      </c>
      <c r="O15" s="768" t="n">
        <v>9140</v>
      </c>
    </row>
    <row r="16" customFormat="false" ht="13.5" hidden="false" customHeight="false" outlineLevel="0" collapsed="false">
      <c r="B16" s="676"/>
      <c r="C16" s="761"/>
      <c r="D16" s="761"/>
      <c r="E16" s="761"/>
      <c r="F16" s="761"/>
      <c r="G16" s="762"/>
      <c r="H16" s="763"/>
      <c r="I16" s="764"/>
      <c r="J16" s="765"/>
      <c r="K16" s="766"/>
    </row>
    <row r="17" customFormat="false" ht="33.75" hidden="false" customHeight="true" outlineLevel="0" collapsed="false">
      <c r="B17" s="676"/>
      <c r="C17" s="761"/>
      <c r="D17" s="761"/>
      <c r="E17" s="761"/>
      <c r="F17" s="761"/>
      <c r="G17" s="762"/>
      <c r="H17" s="763"/>
      <c r="I17" s="764"/>
      <c r="J17" s="765"/>
      <c r="K17" s="766"/>
    </row>
    <row r="18" customFormat="false" ht="17.25" hidden="false" customHeight="true" outlineLevel="0" collapsed="false">
      <c r="B18" s="676"/>
      <c r="C18" s="751" t="s">
        <v>1269</v>
      </c>
      <c r="D18" s="352" t="s">
        <v>1269</v>
      </c>
      <c r="E18" s="352" t="s">
        <v>1270</v>
      </c>
      <c r="F18" s="352" t="s">
        <v>1270</v>
      </c>
      <c r="G18" s="352" t="s">
        <v>1271</v>
      </c>
      <c r="H18" s="684"/>
      <c r="I18" s="769"/>
      <c r="J18" s="770"/>
    </row>
    <row r="19" customFormat="false" ht="12.75" hidden="false" customHeight="false" outlineLevel="0" collapsed="false">
      <c r="B19" s="57" t="n">
        <v>40</v>
      </c>
      <c r="C19" s="352" t="n">
        <v>570</v>
      </c>
      <c r="D19" s="352" t="n">
        <v>320</v>
      </c>
      <c r="E19" s="352" t="n">
        <v>16</v>
      </c>
      <c r="F19" s="352" t="n">
        <v>45</v>
      </c>
      <c r="G19" s="352" t="n">
        <v>60</v>
      </c>
      <c r="H19" s="684" t="n">
        <v>217</v>
      </c>
    </row>
    <row r="20" customFormat="false" ht="12.75" hidden="false" customHeight="false" outlineLevel="0" collapsed="false">
      <c r="B20" s="57" t="s">
        <v>1272</v>
      </c>
      <c r="C20" s="352" t="n">
        <v>600</v>
      </c>
      <c r="D20" s="352" t="n">
        <v>390</v>
      </c>
      <c r="E20" s="352" t="n">
        <v>21</v>
      </c>
      <c r="F20" s="352" t="n">
        <v>56</v>
      </c>
      <c r="G20" s="352" t="n">
        <v>120</v>
      </c>
      <c r="H20" s="684" t="n">
        <v>200</v>
      </c>
    </row>
    <row r="21" customFormat="false" ht="12.75" hidden="false" customHeight="false" outlineLevel="0" collapsed="false">
      <c r="C21" s="0" t="n">
        <v>630</v>
      </c>
      <c r="D21" s="0" t="n">
        <v>520</v>
      </c>
      <c r="E21" s="0" t="n">
        <v>18</v>
      </c>
      <c r="F21" s="0" t="n">
        <v>65</v>
      </c>
      <c r="G21" s="0" t="n">
        <v>150</v>
      </c>
      <c r="H21" s="0" t="n">
        <v>260</v>
      </c>
    </row>
    <row r="22" customFormat="false" ht="12.75" hidden="false" customHeight="false" outlineLevel="0" collapsed="false">
      <c r="B22" s="57" t="s">
        <v>1273</v>
      </c>
      <c r="C22" s="352" t="n">
        <v>610</v>
      </c>
      <c r="D22" s="352" t="n">
        <v>400</v>
      </c>
      <c r="E22" s="352" t="n">
        <v>20</v>
      </c>
      <c r="F22" s="352" t="n">
        <v>62</v>
      </c>
      <c r="G22" s="352" t="n">
        <v>180</v>
      </c>
      <c r="H22" s="684" t="n">
        <v>229</v>
      </c>
    </row>
    <row r="23" customFormat="false" ht="12.75" hidden="false" customHeight="false" outlineLevel="0" collapsed="false">
      <c r="B23" s="57" t="s">
        <v>1274</v>
      </c>
      <c r="C23" s="352" t="n">
        <v>650</v>
      </c>
      <c r="D23" s="352" t="n">
        <v>500</v>
      </c>
      <c r="E23" s="352" t="n">
        <v>22</v>
      </c>
      <c r="F23" s="352" t="n">
        <v>60</v>
      </c>
      <c r="G23" s="352" t="n">
        <v>180</v>
      </c>
      <c r="H23" s="684" t="n">
        <v>229</v>
      </c>
    </row>
    <row r="24" customFormat="false" ht="13.5" hidden="false" customHeight="false" outlineLevel="0" collapsed="false">
      <c r="B24" s="80" t="s">
        <v>1275</v>
      </c>
      <c r="C24" s="706" t="n">
        <v>700</v>
      </c>
      <c r="D24" s="706" t="n">
        <v>630</v>
      </c>
      <c r="E24" s="706" t="n">
        <v>16</v>
      </c>
      <c r="F24" s="706" t="n">
        <v>63</v>
      </c>
      <c r="G24" s="706" t="n">
        <v>140</v>
      </c>
      <c r="H24" s="747" t="n">
        <v>255</v>
      </c>
    </row>
    <row r="25" customFormat="false" ht="13.5" hidden="false" customHeight="false" outlineLevel="0" collapsed="false"/>
  </sheetData>
  <mergeCells count="20">
    <mergeCell ref="B1:J1"/>
    <mergeCell ref="L1:O1"/>
    <mergeCell ref="L2:O2"/>
    <mergeCell ref="B3:B6"/>
    <mergeCell ref="C3:D3"/>
    <mergeCell ref="E3:J3"/>
    <mergeCell ref="L3:M4"/>
    <mergeCell ref="N3:O4"/>
    <mergeCell ref="C4:C5"/>
    <mergeCell ref="D4:D5"/>
    <mergeCell ref="E6:J6"/>
    <mergeCell ref="B13:H13"/>
    <mergeCell ref="C14:C17"/>
    <mergeCell ref="D14:D17"/>
    <mergeCell ref="E14:E17"/>
    <mergeCell ref="F14:F17"/>
    <mergeCell ref="G14:G17"/>
    <mergeCell ref="H14:H17"/>
    <mergeCell ref="I14:I17"/>
    <mergeCell ref="J14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84"/>
    <col collapsed="false" customWidth="true" hidden="false" outlineLevel="0" max="3" min="3" style="0" width="16.28"/>
    <col collapsed="false" customWidth="true" hidden="false" outlineLevel="0" max="4" min="4" style="0" width="14.7"/>
    <col collapsed="false" customWidth="true" hidden="false" outlineLevel="0" max="5" min="5" style="0" width="18.56"/>
    <col collapsed="false" customWidth="true" hidden="false" outlineLevel="0" max="6" min="6" style="0" width="10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10.56"/>
    <col collapsed="false" customWidth="true" hidden="false" outlineLevel="0" max="11" min="11" style="0" width="17.42"/>
    <col collapsed="false" customWidth="true" hidden="false" outlineLevel="0" max="12" min="12" style="0" width="13.85"/>
    <col collapsed="false" customWidth="true" hidden="false" outlineLevel="0" max="13" min="13" style="0" width="16.28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6" min="16" style="0" width="13.41"/>
    <col collapsed="false" customWidth="true" hidden="false" outlineLevel="0" max="17" min="17" style="0" width="12.56"/>
  </cols>
  <sheetData>
    <row r="2" customFormat="false" ht="12" hidden="false" customHeight="true" outlineLevel="0" collapsed="false"/>
    <row r="3" customFormat="false" ht="18" hidden="false" customHeight="true" outlineLevel="0" collapsed="false">
      <c r="A3" s="2" t="s">
        <v>1276</v>
      </c>
      <c r="B3" s="2"/>
      <c r="C3" s="2"/>
      <c r="D3" s="2"/>
      <c r="E3" s="2"/>
      <c r="F3" s="2"/>
    </row>
    <row r="4" customFormat="false" ht="17.25" hidden="false" customHeight="true" outlineLevel="0" collapsed="false">
      <c r="A4" s="771"/>
      <c r="B4" s="772" t="s">
        <v>1277</v>
      </c>
      <c r="C4" s="772"/>
      <c r="D4" s="772" t="s">
        <v>1278</v>
      </c>
      <c r="E4" s="772"/>
      <c r="F4" s="773"/>
      <c r="H4" s="31" t="s">
        <v>1279</v>
      </c>
      <c r="I4" s="31"/>
      <c r="J4" s="31"/>
      <c r="K4" s="31"/>
    </row>
    <row r="5" customFormat="false" ht="13.5" hidden="false" customHeight="true" outlineLevel="0" collapsed="false">
      <c r="A5" s="774"/>
      <c r="B5" s="775" t="s">
        <v>1280</v>
      </c>
      <c r="C5" s="776" t="s">
        <v>1281</v>
      </c>
      <c r="D5" s="670" t="s">
        <v>1282</v>
      </c>
      <c r="E5" s="684" t="s">
        <v>1283</v>
      </c>
      <c r="F5" s="695"/>
      <c r="H5" s="68" t="s">
        <v>5</v>
      </c>
      <c r="I5" s="9" t="s">
        <v>1284</v>
      </c>
      <c r="J5" s="777" t="s">
        <v>1285</v>
      </c>
      <c r="K5" s="9" t="s">
        <v>1286</v>
      </c>
    </row>
    <row r="6" customFormat="false" ht="12.75" hidden="false" customHeight="true" outlineLevel="0" collapsed="false">
      <c r="A6" s="774"/>
      <c r="B6" s="775" t="s">
        <v>1287</v>
      </c>
      <c r="C6" s="776" t="s">
        <v>1288</v>
      </c>
      <c r="D6" s="670" t="s">
        <v>1289</v>
      </c>
      <c r="E6" s="684" t="s">
        <v>1290</v>
      </c>
      <c r="F6" s="695"/>
      <c r="H6" s="76" t="n">
        <v>1200</v>
      </c>
      <c r="I6" s="18" t="n">
        <v>1500</v>
      </c>
      <c r="J6" s="777"/>
      <c r="K6" s="18" t="s">
        <v>91</v>
      </c>
    </row>
    <row r="7" customFormat="false" ht="12.75" hidden="false" customHeight="false" outlineLevel="0" collapsed="false">
      <c r="A7" s="774"/>
      <c r="B7" s="681"/>
      <c r="C7" s="776"/>
      <c r="D7" s="670" t="s">
        <v>1291</v>
      </c>
      <c r="E7" s="684" t="s">
        <v>1292</v>
      </c>
      <c r="F7" s="695"/>
      <c r="H7" s="76" t="n">
        <v>1500</v>
      </c>
      <c r="I7" s="18" t="n">
        <v>2000</v>
      </c>
      <c r="J7" s="76" t="n">
        <v>0</v>
      </c>
      <c r="K7" s="18" t="n">
        <v>0.045</v>
      </c>
    </row>
    <row r="8" customFormat="false" ht="13.5" hidden="false" customHeight="false" outlineLevel="0" collapsed="false">
      <c r="A8" s="778"/>
      <c r="B8" s="705"/>
      <c r="C8" s="747"/>
      <c r="D8" s="705"/>
      <c r="E8" s="747"/>
      <c r="F8" s="704"/>
      <c r="H8" s="76" t="n">
        <v>1800</v>
      </c>
      <c r="I8" s="18"/>
      <c r="J8" s="76" t="n">
        <v>1</v>
      </c>
      <c r="K8" s="18" t="s">
        <v>1293</v>
      </c>
    </row>
    <row r="9" customFormat="false" ht="13.5" hidden="false" customHeight="false" outlineLevel="0" collapsed="false">
      <c r="A9" s="779"/>
      <c r="B9" s="780" t="s">
        <v>1294</v>
      </c>
      <c r="C9" s="780"/>
      <c r="D9" s="780"/>
      <c r="E9" s="780"/>
      <c r="F9" s="781"/>
      <c r="H9" s="76"/>
      <c r="I9" s="18"/>
      <c r="J9" s="76" t="n">
        <v>2</v>
      </c>
      <c r="K9" s="18" t="s">
        <v>1295</v>
      </c>
    </row>
    <row r="10" customFormat="false" ht="12.75" hidden="false" customHeight="true" outlineLevel="0" collapsed="false">
      <c r="A10" s="676" t="s">
        <v>1296</v>
      </c>
      <c r="B10" s="352" t="s">
        <v>1297</v>
      </c>
      <c r="C10" s="723" t="s">
        <v>1298</v>
      </c>
      <c r="D10" s="782" t="s">
        <v>1299</v>
      </c>
      <c r="E10" s="783" t="s">
        <v>1300</v>
      </c>
      <c r="F10" s="784" t="s">
        <v>1285</v>
      </c>
      <c r="H10" s="78"/>
      <c r="I10" s="28"/>
      <c r="J10" s="78" t="n">
        <v>3</v>
      </c>
      <c r="K10" s="28" t="s">
        <v>1301</v>
      </c>
    </row>
    <row r="11" customFormat="false" ht="13.5" hidden="false" customHeight="false" outlineLevel="0" collapsed="false">
      <c r="A11" s="775" t="s">
        <v>1280</v>
      </c>
      <c r="B11" s="352"/>
      <c r="C11" s="723"/>
      <c r="D11" s="723"/>
      <c r="E11" s="783"/>
      <c r="F11" s="784"/>
    </row>
    <row r="12" customFormat="false" ht="12.75" hidden="false" customHeight="false" outlineLevel="0" collapsed="false">
      <c r="A12" s="670" t="s">
        <v>1282</v>
      </c>
      <c r="B12" s="352"/>
      <c r="C12" s="17" t="s">
        <v>91</v>
      </c>
      <c r="D12" s="17" t="s">
        <v>1302</v>
      </c>
      <c r="E12" s="17" t="s">
        <v>1303</v>
      </c>
      <c r="F12" s="784"/>
      <c r="G12" s="712"/>
      <c r="H12" s="712"/>
      <c r="I12" s="712"/>
    </row>
    <row r="13" customFormat="false" ht="12.75" hidden="false" customHeight="true" outlineLevel="0" collapsed="false">
      <c r="A13" s="670" t="s">
        <v>1289</v>
      </c>
      <c r="B13" s="785" t="s">
        <v>1304</v>
      </c>
      <c r="C13" s="696" t="n">
        <v>29</v>
      </c>
      <c r="D13" s="352"/>
      <c r="E13" s="352"/>
      <c r="F13" s="784"/>
    </row>
    <row r="14" customFormat="false" ht="12.75" hidden="false" customHeight="false" outlineLevel="0" collapsed="false">
      <c r="A14" s="670" t="s">
        <v>1291</v>
      </c>
      <c r="B14" s="785"/>
      <c r="C14" s="696" t="n">
        <v>32</v>
      </c>
      <c r="D14" s="352"/>
      <c r="E14" s="352"/>
      <c r="F14" s="677" t="n">
        <v>0</v>
      </c>
    </row>
    <row r="15" customFormat="false" ht="12.75" hidden="false" customHeight="true" outlineLevel="0" collapsed="false">
      <c r="A15" s="676"/>
      <c r="B15" s="785" t="s">
        <v>1305</v>
      </c>
      <c r="C15" s="696" t="n">
        <v>38</v>
      </c>
      <c r="D15" s="352"/>
      <c r="E15" s="352"/>
      <c r="F15" s="677" t="n">
        <v>1</v>
      </c>
    </row>
    <row r="16" customFormat="false" ht="12.75" hidden="false" customHeight="false" outlineLevel="0" collapsed="false">
      <c r="A16" s="676"/>
      <c r="B16" s="785"/>
      <c r="C16" s="696" t="n">
        <v>44</v>
      </c>
      <c r="D16" s="352"/>
      <c r="E16" s="352"/>
      <c r="F16" s="677" t="n">
        <v>2</v>
      </c>
    </row>
    <row r="17" customFormat="false" ht="12.75" hidden="false" customHeight="true" outlineLevel="0" collapsed="false">
      <c r="A17" s="676"/>
      <c r="B17" s="785" t="s">
        <v>1306</v>
      </c>
      <c r="C17" s="696" t="n">
        <v>57</v>
      </c>
      <c r="D17" s="352"/>
      <c r="E17" s="352"/>
      <c r="F17" s="677" t="n">
        <v>3</v>
      </c>
    </row>
    <row r="18" customFormat="false" ht="12.75" hidden="false" customHeight="false" outlineLevel="0" collapsed="false">
      <c r="A18" s="676"/>
      <c r="B18" s="785"/>
      <c r="C18" s="696" t="n">
        <v>70</v>
      </c>
      <c r="D18" s="352"/>
      <c r="E18" s="352"/>
      <c r="F18" s="684"/>
    </row>
    <row r="19" customFormat="false" ht="12.75" hidden="false" customHeight="true" outlineLevel="0" collapsed="false">
      <c r="A19" s="676"/>
      <c r="B19" s="786" t="s">
        <v>1307</v>
      </c>
      <c r="C19" s="696" t="n">
        <v>95</v>
      </c>
      <c r="D19" s="352"/>
      <c r="E19" s="352"/>
      <c r="F19" s="684"/>
    </row>
    <row r="20" customFormat="false" ht="12.75" hidden="false" customHeight="false" outlineLevel="0" collapsed="false">
      <c r="A20" s="676"/>
      <c r="B20" s="786"/>
      <c r="C20" s="696" t="n">
        <v>102</v>
      </c>
      <c r="D20" s="352"/>
      <c r="E20" s="352"/>
      <c r="F20" s="684"/>
    </row>
    <row r="21" customFormat="false" ht="12.75" hidden="false" customHeight="true" outlineLevel="0" collapsed="false">
      <c r="A21" s="676"/>
      <c r="B21" s="786" t="s">
        <v>1308</v>
      </c>
      <c r="C21" s="352"/>
      <c r="D21" s="352"/>
      <c r="E21" s="352"/>
      <c r="F21" s="684"/>
    </row>
    <row r="22" customFormat="false" ht="26.25" hidden="false" customHeight="true" outlineLevel="0" collapsed="false">
      <c r="A22" s="676"/>
      <c r="B22" s="786"/>
      <c r="C22" s="352"/>
      <c r="D22" s="352"/>
      <c r="E22" s="352"/>
      <c r="F22" s="684"/>
    </row>
    <row r="23" customFormat="false" ht="39" hidden="false" customHeight="false" outlineLevel="0" collapsed="false">
      <c r="A23" s="705"/>
      <c r="B23" s="787" t="s">
        <v>1309</v>
      </c>
      <c r="C23" s="706"/>
      <c r="D23" s="706"/>
      <c r="E23" s="706"/>
      <c r="F23" s="747"/>
    </row>
    <row r="24" customFormat="false" ht="13.5" hidden="false" customHeight="false" outlineLevel="0" collapsed="false">
      <c r="B24" s="788"/>
    </row>
    <row r="25" customFormat="false" ht="16.5" hidden="false" customHeight="false" outlineLevel="0" collapsed="false">
      <c r="A25" s="2" t="s">
        <v>1310</v>
      </c>
      <c r="B25" s="2"/>
      <c r="C25" s="2"/>
      <c r="D25" s="2"/>
      <c r="E25" s="2"/>
      <c r="F25" s="2"/>
      <c r="G25" s="2"/>
      <c r="H25" s="2"/>
      <c r="I25" s="2"/>
    </row>
    <row r="26" customFormat="false" ht="15.75" hidden="false" customHeight="false" outlineLevel="0" collapsed="false">
      <c r="A26" s="667" t="s">
        <v>1311</v>
      </c>
      <c r="B26" s="667"/>
      <c r="C26" s="667"/>
      <c r="D26" s="667"/>
      <c r="E26" s="667"/>
      <c r="F26" s="667"/>
      <c r="G26" s="667"/>
      <c r="H26" s="667"/>
      <c r="I26" s="667"/>
      <c r="K26" s="56" t="s">
        <v>1312</v>
      </c>
      <c r="L26" s="56"/>
      <c r="M26" s="56"/>
      <c r="N26" s="56"/>
      <c r="O26" s="56"/>
    </row>
    <row r="27" customFormat="false" ht="12.75" hidden="false" customHeight="true" outlineLevel="0" collapsed="false">
      <c r="A27" s="718" t="s">
        <v>1313</v>
      </c>
      <c r="B27" s="789" t="s">
        <v>1314</v>
      </c>
      <c r="C27" s="789" t="s">
        <v>1315</v>
      </c>
      <c r="D27" s="719" t="s">
        <v>1316</v>
      </c>
      <c r="E27" s="719" t="s">
        <v>1317</v>
      </c>
      <c r="F27" s="719" t="s">
        <v>1318</v>
      </c>
      <c r="G27" s="719" t="s">
        <v>1319</v>
      </c>
      <c r="H27" s="720" t="s">
        <v>1320</v>
      </c>
      <c r="I27" s="720"/>
      <c r="K27" s="681" t="s">
        <v>1315</v>
      </c>
      <c r="L27" s="723" t="s">
        <v>1321</v>
      </c>
      <c r="M27" s="723" t="s">
        <v>1322</v>
      </c>
      <c r="N27" s="723" t="s">
        <v>1321</v>
      </c>
      <c r="O27" s="790" t="s">
        <v>1322</v>
      </c>
    </row>
    <row r="28" customFormat="false" ht="12.75" hidden="false" customHeight="false" outlineLevel="0" collapsed="false">
      <c r="A28" s="718"/>
      <c r="B28" s="789"/>
      <c r="C28" s="789"/>
      <c r="D28" s="719"/>
      <c r="E28" s="719"/>
      <c r="F28" s="719"/>
      <c r="G28" s="719"/>
      <c r="H28" s="719"/>
      <c r="I28" s="720"/>
      <c r="K28" s="681"/>
      <c r="L28" s="723"/>
      <c r="M28" s="723"/>
      <c r="N28" s="723"/>
      <c r="O28" s="790"/>
    </row>
    <row r="29" customFormat="false" ht="12.75" hidden="false" customHeight="false" outlineLevel="0" collapsed="false">
      <c r="A29" s="791" t="s">
        <v>1323</v>
      </c>
      <c r="B29" s="352" t="s">
        <v>1324</v>
      </c>
      <c r="C29" s="352"/>
      <c r="D29" s="352"/>
      <c r="E29" s="352"/>
      <c r="F29" s="352"/>
      <c r="G29" s="17" t="s">
        <v>1325</v>
      </c>
      <c r="H29" s="17" t="s">
        <v>1325</v>
      </c>
      <c r="I29" s="18" t="s">
        <v>91</v>
      </c>
      <c r="K29" s="676"/>
      <c r="L29" s="723"/>
      <c r="M29" s="723"/>
      <c r="N29" s="723"/>
      <c r="O29" s="790"/>
    </row>
    <row r="30" customFormat="false" ht="12" hidden="false" customHeight="true" outlineLevel="0" collapsed="false">
      <c r="A30" s="681" t="s">
        <v>1326</v>
      </c>
      <c r="B30" s="352" t="s">
        <v>1327</v>
      </c>
      <c r="C30" s="792" t="s">
        <v>1328</v>
      </c>
      <c r="D30" s="792" t="s">
        <v>1329</v>
      </c>
      <c r="E30" s="792" t="s">
        <v>1330</v>
      </c>
      <c r="F30" s="785" t="s">
        <v>1331</v>
      </c>
      <c r="G30" s="17" t="n">
        <v>5</v>
      </c>
      <c r="H30" s="17"/>
      <c r="I30" s="18" t="n">
        <v>31.75</v>
      </c>
      <c r="K30" s="793" t="s">
        <v>1332</v>
      </c>
      <c r="L30" s="352"/>
      <c r="M30" s="352"/>
      <c r="N30" s="352"/>
      <c r="O30" s="684"/>
    </row>
    <row r="31" customFormat="false" ht="16.5" hidden="false" customHeight="true" outlineLevel="0" collapsed="false">
      <c r="A31" s="791" t="s">
        <v>1333</v>
      </c>
      <c r="B31" s="352" t="s">
        <v>1334</v>
      </c>
      <c r="C31" s="352"/>
      <c r="D31" s="792" t="s">
        <v>1335</v>
      </c>
      <c r="E31" s="792" t="s">
        <v>1336</v>
      </c>
      <c r="F31" s="785"/>
      <c r="G31" s="17" t="n">
        <v>6</v>
      </c>
      <c r="H31" s="17"/>
      <c r="I31" s="18" t="n">
        <v>38.1</v>
      </c>
      <c r="K31" s="794" t="s">
        <v>1337</v>
      </c>
      <c r="L31" s="795" t="s">
        <v>1338</v>
      </c>
      <c r="M31" s="795" t="s">
        <v>1339</v>
      </c>
      <c r="N31" s="795"/>
      <c r="O31" s="796" t="s">
        <v>1340</v>
      </c>
    </row>
    <row r="32" customFormat="false" ht="15" hidden="false" customHeight="true" outlineLevel="0" collapsed="false">
      <c r="A32" s="791" t="s">
        <v>1341</v>
      </c>
      <c r="B32" s="352" t="s">
        <v>1342</v>
      </c>
      <c r="C32" s="792" t="s">
        <v>1343</v>
      </c>
      <c r="D32" s="792" t="s">
        <v>1344</v>
      </c>
      <c r="E32" s="785" t="s">
        <v>1345</v>
      </c>
      <c r="F32" s="785" t="s">
        <v>1346</v>
      </c>
      <c r="G32" s="17" t="n">
        <v>7</v>
      </c>
      <c r="H32" s="17"/>
      <c r="I32" s="18" t="n">
        <v>44.45</v>
      </c>
      <c r="K32" s="794"/>
      <c r="L32" s="795"/>
      <c r="M32" s="795"/>
      <c r="N32" s="795"/>
      <c r="O32" s="796"/>
    </row>
    <row r="33" customFormat="false" ht="12.75" hidden="false" customHeight="false" outlineLevel="0" collapsed="false">
      <c r="A33" s="676"/>
      <c r="B33" s="352" t="s">
        <v>1347</v>
      </c>
      <c r="C33" s="352"/>
      <c r="D33" s="792" t="s">
        <v>1348</v>
      </c>
      <c r="E33" s="785"/>
      <c r="F33" s="785"/>
      <c r="G33" s="17" t="n">
        <v>8</v>
      </c>
      <c r="H33" s="17"/>
      <c r="I33" s="18" t="n">
        <v>45.2</v>
      </c>
      <c r="K33" s="794"/>
      <c r="L33" s="795"/>
      <c r="M33" s="795"/>
      <c r="N33" s="795"/>
      <c r="O33" s="796"/>
    </row>
    <row r="34" customFormat="false" ht="15" hidden="false" customHeight="true" outlineLevel="0" collapsed="false">
      <c r="A34" s="676"/>
      <c r="B34" s="352" t="s">
        <v>1349</v>
      </c>
      <c r="C34" s="352"/>
      <c r="D34" s="352"/>
      <c r="E34" s="785"/>
      <c r="F34" s="751"/>
      <c r="G34" s="17" t="n">
        <v>9</v>
      </c>
      <c r="H34" s="17"/>
      <c r="I34" s="18" t="n">
        <v>50.8</v>
      </c>
      <c r="K34" s="794" t="s">
        <v>1350</v>
      </c>
      <c r="L34" s="795" t="s">
        <v>1351</v>
      </c>
      <c r="M34" s="795" t="s">
        <v>1352</v>
      </c>
      <c r="N34" s="795"/>
      <c r="O34" s="796" t="s">
        <v>1353</v>
      </c>
    </row>
    <row r="35" customFormat="false" ht="12.75" hidden="false" customHeight="false" outlineLevel="0" collapsed="false">
      <c r="A35" s="676"/>
      <c r="B35" s="352" t="s">
        <v>1354</v>
      </c>
      <c r="C35" s="352"/>
      <c r="D35" s="352"/>
      <c r="E35" s="352"/>
      <c r="F35" s="352"/>
      <c r="G35" s="17" t="n">
        <v>10</v>
      </c>
      <c r="H35" s="17"/>
      <c r="I35" s="18" t="n">
        <v>57.15</v>
      </c>
      <c r="K35" s="794"/>
      <c r="L35" s="795"/>
      <c r="M35" s="795"/>
      <c r="N35" s="795"/>
      <c r="O35" s="796"/>
    </row>
    <row r="36" customFormat="false" ht="12.75" hidden="false" customHeight="false" outlineLevel="0" collapsed="false">
      <c r="A36" s="791"/>
      <c r="B36" s="352" t="s">
        <v>1355</v>
      </c>
      <c r="C36" s="352"/>
      <c r="D36" s="352"/>
      <c r="E36" s="352"/>
      <c r="F36" s="352"/>
      <c r="G36" s="17" t="n">
        <v>11</v>
      </c>
      <c r="H36" s="17"/>
      <c r="I36" s="18" t="n">
        <v>63.5</v>
      </c>
      <c r="K36" s="794"/>
      <c r="L36" s="795"/>
      <c r="M36" s="795"/>
      <c r="N36" s="795"/>
      <c r="O36" s="796"/>
    </row>
    <row r="37" customFormat="false" ht="12.75" hidden="false" customHeight="true" outlineLevel="0" collapsed="false">
      <c r="A37" s="797"/>
      <c r="B37" s="352"/>
      <c r="C37" s="352"/>
      <c r="D37" s="352"/>
      <c r="E37" s="352"/>
      <c r="F37" s="352"/>
      <c r="G37" s="17" t="n">
        <v>12</v>
      </c>
      <c r="H37" s="17"/>
      <c r="I37" s="18" t="n">
        <v>69.85</v>
      </c>
      <c r="K37" s="794" t="s">
        <v>1356</v>
      </c>
      <c r="L37" s="795" t="s">
        <v>1357</v>
      </c>
      <c r="M37" s="795" t="s">
        <v>1357</v>
      </c>
      <c r="N37" s="795" t="s">
        <v>1357</v>
      </c>
      <c r="O37" s="796" t="s">
        <v>1358</v>
      </c>
    </row>
    <row r="38" customFormat="false" ht="12.75" hidden="false" customHeight="false" outlineLevel="0" collapsed="false">
      <c r="A38" s="797"/>
      <c r="B38" s="352"/>
      <c r="C38" s="352"/>
      <c r="D38" s="352"/>
      <c r="E38" s="352"/>
      <c r="F38" s="352"/>
      <c r="G38" s="17" t="n">
        <v>15</v>
      </c>
      <c r="H38" s="17"/>
      <c r="I38" s="18"/>
      <c r="K38" s="794"/>
      <c r="L38" s="795"/>
      <c r="M38" s="795"/>
      <c r="N38" s="795"/>
      <c r="O38" s="796"/>
    </row>
    <row r="39" customFormat="false" ht="12.75" hidden="false" customHeight="false" outlineLevel="0" collapsed="false">
      <c r="A39" s="676"/>
      <c r="B39" s="352"/>
      <c r="C39" s="352"/>
      <c r="D39" s="352"/>
      <c r="E39" s="352"/>
      <c r="F39" s="352"/>
      <c r="G39" s="17" t="n">
        <v>16</v>
      </c>
      <c r="H39" s="17"/>
      <c r="I39" s="18"/>
      <c r="K39" s="794"/>
      <c r="L39" s="795"/>
      <c r="M39" s="795"/>
      <c r="N39" s="795"/>
      <c r="O39" s="796"/>
    </row>
    <row r="40" customFormat="false" ht="13.5" hidden="false" customHeight="false" outlineLevel="0" collapsed="false">
      <c r="A40" s="676"/>
      <c r="B40" s="352"/>
      <c r="C40" s="352"/>
      <c r="D40" s="352"/>
      <c r="E40" s="352"/>
      <c r="F40" s="352"/>
      <c r="G40" s="17" t="n">
        <v>20</v>
      </c>
      <c r="H40" s="17"/>
      <c r="I40" s="18"/>
      <c r="K40" s="798" t="s">
        <v>1359</v>
      </c>
      <c r="L40" s="799" t="s">
        <v>1360</v>
      </c>
      <c r="M40" s="799"/>
      <c r="N40" s="799" t="s">
        <v>1361</v>
      </c>
      <c r="O40" s="800"/>
    </row>
    <row r="41" customFormat="false" ht="14.25" hidden="false" customHeight="false" outlineLevel="0" collapsed="false">
      <c r="A41" s="705"/>
      <c r="B41" s="706"/>
      <c r="C41" s="706"/>
      <c r="D41" s="706"/>
      <c r="E41" s="706"/>
      <c r="F41" s="706"/>
      <c r="G41" s="27" t="n">
        <v>24</v>
      </c>
      <c r="H41" s="27"/>
      <c r="I41" s="28"/>
    </row>
    <row r="42" customFormat="false" ht="13.5" hidden="false" customHeight="false" outlineLevel="0" collapsed="false"/>
  </sheetData>
  <mergeCells count="50">
    <mergeCell ref="A3:F3"/>
    <mergeCell ref="B4:C4"/>
    <mergeCell ref="D4:E4"/>
    <mergeCell ref="H4:K4"/>
    <mergeCell ref="J5:J6"/>
    <mergeCell ref="B9:E9"/>
    <mergeCell ref="C10:C11"/>
    <mergeCell ref="D10:D11"/>
    <mergeCell ref="E10:E11"/>
    <mergeCell ref="F10:F13"/>
    <mergeCell ref="B13:B14"/>
    <mergeCell ref="B15:B16"/>
    <mergeCell ref="B17:B18"/>
    <mergeCell ref="B19:B20"/>
    <mergeCell ref="B21:B22"/>
    <mergeCell ref="A25:I25"/>
    <mergeCell ref="A26:I26"/>
    <mergeCell ref="K26:O26"/>
    <mergeCell ref="A27:A28"/>
    <mergeCell ref="B27:B28"/>
    <mergeCell ref="C27:C28"/>
    <mergeCell ref="D27:D28"/>
    <mergeCell ref="E27:E28"/>
    <mergeCell ref="F27:F28"/>
    <mergeCell ref="G27:G28"/>
    <mergeCell ref="H27:I28"/>
    <mergeCell ref="K27:K28"/>
    <mergeCell ref="L27:L29"/>
    <mergeCell ref="M27:M29"/>
    <mergeCell ref="N27:N29"/>
    <mergeCell ref="O27:O29"/>
    <mergeCell ref="F30:F31"/>
    <mergeCell ref="K31:K33"/>
    <mergeCell ref="L31:L33"/>
    <mergeCell ref="M31:M33"/>
    <mergeCell ref="N31:N33"/>
    <mergeCell ref="O31:O33"/>
    <mergeCell ref="E32:E34"/>
    <mergeCell ref="F32:F33"/>
    <mergeCell ref="K34:K36"/>
    <mergeCell ref="L34:L36"/>
    <mergeCell ref="M34:M36"/>
    <mergeCell ref="N34:N36"/>
    <mergeCell ref="O34:O36"/>
    <mergeCell ref="A37:A38"/>
    <mergeCell ref="K37:K39"/>
    <mergeCell ref="L37:L39"/>
    <mergeCell ref="M37:M39"/>
    <mergeCell ref="N37:N39"/>
    <mergeCell ref="O37:O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42"/>
    <col collapsed="false" customWidth="true" hidden="false" outlineLevel="0" max="3" min="3" style="0" width="8.99"/>
    <col collapsed="false" customWidth="true" hidden="true" outlineLevel="0" max="4" min="4" style="0" width="9.14"/>
    <col collapsed="false" customWidth="true" hidden="false" outlineLevel="0" max="5" min="5" style="0" width="13.14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16.56"/>
    <col collapsed="false" customWidth="true" hidden="false" outlineLevel="0" max="9" min="9" style="0" width="17.14"/>
    <col collapsed="false" customWidth="true" hidden="false" outlineLevel="0" max="10" min="10" style="0" width="21.56"/>
    <col collapsed="false" customWidth="true" hidden="false" outlineLevel="0" max="11" min="11" style="0" width="16.7"/>
    <col collapsed="false" customWidth="true" hidden="false" outlineLevel="0" max="12" min="12" style="0" width="17.99"/>
    <col collapsed="false" customWidth="true" hidden="false" outlineLevel="0" max="13" min="13" style="0" width="16.7"/>
    <col collapsed="false" customWidth="true" hidden="false" outlineLevel="0" max="14" min="14" style="0" width="16.13"/>
    <col collapsed="false" customWidth="true" hidden="false" outlineLevel="0" max="16" min="16" style="0" width="16.28"/>
    <col collapsed="false" customWidth="true" hidden="false" outlineLevel="0" max="17" min="17" style="0" width="16.13"/>
    <col collapsed="false" customWidth="true" hidden="false" outlineLevel="0" max="18" min="18" style="0" width="12.99"/>
    <col collapsed="false" customWidth="true" hidden="false" outlineLevel="0" max="19" min="19" style="0" width="8.7"/>
    <col collapsed="false" customWidth="true" hidden="false" outlineLevel="0" max="20" min="20" style="0" width="12.42"/>
    <col collapsed="false" customWidth="true" hidden="false" outlineLevel="0" max="21" min="21" style="0" width="13.7"/>
    <col collapsed="false" customWidth="true" hidden="false" outlineLevel="0" max="22" min="22" style="0" width="14.56"/>
    <col collapsed="false" customWidth="true" hidden="false" outlineLevel="0" max="23" min="23" style="0" width="11.99"/>
    <col collapsed="false" customWidth="true" hidden="false" outlineLevel="0" max="25" min="25" style="0" width="20.99"/>
    <col collapsed="false" customWidth="true" hidden="false" outlineLevel="0" max="26" min="26" style="0" width="16.28"/>
    <col collapsed="false" customWidth="true" hidden="false" outlineLevel="0" max="27" min="27" style="0" width="12.28"/>
    <col collapsed="false" customWidth="true" hidden="false" outlineLevel="0" max="30" min="30" style="0" width="9.28"/>
    <col collapsed="false" customWidth="true" hidden="false" outlineLevel="0" max="38" min="38" style="0" width="22.42"/>
    <col collapsed="false" customWidth="true" hidden="false" outlineLevel="0" max="40" min="40" style="0" width="11.28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" hidden="false" customHeight="true" outlineLevel="0" collapsed="false">
      <c r="A2" s="2" t="s">
        <v>0</v>
      </c>
      <c r="B2" s="2"/>
      <c r="C2" s="2"/>
      <c r="D2" s="1"/>
      <c r="E2" s="3" t="s">
        <v>1</v>
      </c>
      <c r="F2" s="3"/>
      <c r="G2" s="3"/>
      <c r="H2" s="4" t="s">
        <v>2</v>
      </c>
      <c r="I2" s="4"/>
      <c r="J2" s="4"/>
      <c r="K2" s="4" t="s">
        <v>3</v>
      </c>
      <c r="L2" s="4"/>
      <c r="M2" s="4"/>
      <c r="N2" s="4" t="s">
        <v>144</v>
      </c>
      <c r="O2" s="4"/>
      <c r="P2" s="4"/>
      <c r="Q2" s="4" t="s">
        <v>4</v>
      </c>
      <c r="R2" s="4"/>
      <c r="S2" s="4"/>
      <c r="T2" s="5" t="s">
        <v>5</v>
      </c>
      <c r="U2" s="5"/>
      <c r="V2" s="5"/>
      <c r="W2" s="6" t="s">
        <v>6</v>
      </c>
      <c r="X2" s="6"/>
      <c r="Y2" s="6"/>
    </row>
    <row r="3" customFormat="false" ht="15" hidden="false" customHeight="false" outlineLevel="0" collapsed="false">
      <c r="A3" s="73" t="s">
        <v>7</v>
      </c>
      <c r="B3" s="8" t="s">
        <v>8</v>
      </c>
      <c r="C3" s="9" t="n">
        <v>43.586</v>
      </c>
      <c r="D3" s="1"/>
      <c r="E3" s="73" t="s">
        <v>9</v>
      </c>
      <c r="F3" s="10" t="s">
        <v>10</v>
      </c>
      <c r="G3" s="9" t="n">
        <v>760</v>
      </c>
      <c r="H3" s="74" t="s">
        <v>11</v>
      </c>
      <c r="I3" s="8" t="s">
        <v>12</v>
      </c>
      <c r="J3" s="9" t="n">
        <v>60</v>
      </c>
      <c r="K3" s="73" t="s">
        <v>13</v>
      </c>
      <c r="L3" s="8" t="s">
        <v>14</v>
      </c>
      <c r="M3" s="9" t="n">
        <v>0.001</v>
      </c>
      <c r="N3" s="40" t="s">
        <v>149</v>
      </c>
      <c r="O3" s="25" t="s">
        <v>150</v>
      </c>
      <c r="P3" s="26" t="n">
        <v>453.6</v>
      </c>
      <c r="Q3" s="73" t="s">
        <v>161</v>
      </c>
      <c r="R3" s="13" t="s">
        <v>16</v>
      </c>
      <c r="S3" s="9" t="n">
        <v>5.61</v>
      </c>
      <c r="T3" s="73" t="s">
        <v>162</v>
      </c>
      <c r="U3" s="8" t="s">
        <v>18</v>
      </c>
      <c r="V3" s="9" t="n">
        <v>0.3281</v>
      </c>
      <c r="W3" s="75" t="s">
        <v>19</v>
      </c>
      <c r="X3" s="15" t="s">
        <v>163</v>
      </c>
      <c r="Y3" s="16" t="n">
        <v>9.058</v>
      </c>
    </row>
    <row r="4" customFormat="false" ht="15.75" hidden="false" customHeight="true" outlineLevel="0" collapsed="false">
      <c r="A4" s="76" t="n">
        <v>1</v>
      </c>
      <c r="B4" s="17"/>
      <c r="C4" s="18" t="n">
        <f aca="false">A$4*C3</f>
        <v>43.586</v>
      </c>
      <c r="D4" s="1"/>
      <c r="E4" s="76" t="n">
        <v>1</v>
      </c>
      <c r="F4" s="19"/>
      <c r="G4" s="18" t="n">
        <f aca="false">E4*G3</f>
        <v>760</v>
      </c>
      <c r="H4" s="76" t="n">
        <v>1</v>
      </c>
      <c r="I4" s="19"/>
      <c r="J4" s="18" t="n">
        <f aca="false">H4*J3</f>
        <v>60</v>
      </c>
      <c r="K4" s="76" t="n">
        <v>1</v>
      </c>
      <c r="L4" s="19"/>
      <c r="M4" s="18" t="n">
        <f aca="false">K4*M3</f>
        <v>0.001</v>
      </c>
      <c r="N4" s="76" t="n">
        <v>1</v>
      </c>
      <c r="O4" s="19"/>
      <c r="P4" s="18" t="n">
        <f aca="false">N4*P3</f>
        <v>453.6</v>
      </c>
      <c r="Q4" s="76" t="n">
        <v>1</v>
      </c>
      <c r="R4" s="17"/>
      <c r="S4" s="18" t="n">
        <f aca="false">Q4*S3</f>
        <v>5.61</v>
      </c>
      <c r="T4" s="76" t="n">
        <v>1</v>
      </c>
      <c r="U4" s="17"/>
      <c r="V4" s="18" t="n">
        <f aca="false">T4*V3</f>
        <v>0.3281</v>
      </c>
      <c r="W4" s="76" t="n">
        <v>1</v>
      </c>
      <c r="X4" s="19"/>
      <c r="Y4" s="18" t="n">
        <f aca="false">W4*Y3</f>
        <v>9.058</v>
      </c>
    </row>
    <row r="5" customFormat="false" ht="15" hidden="false" customHeight="false" outlineLevel="0" collapsed="false">
      <c r="A5" s="57" t="s">
        <v>7</v>
      </c>
      <c r="B5" s="17" t="s">
        <v>21</v>
      </c>
      <c r="C5" s="18" t="n">
        <v>0.004047</v>
      </c>
      <c r="D5" s="1"/>
      <c r="E5" s="57" t="s">
        <v>9</v>
      </c>
      <c r="F5" s="19" t="s">
        <v>22</v>
      </c>
      <c r="G5" s="18" t="n">
        <v>10336</v>
      </c>
      <c r="H5" s="74" t="s">
        <v>11</v>
      </c>
      <c r="I5" s="17" t="s">
        <v>23</v>
      </c>
      <c r="J5" s="18" t="n">
        <v>0.01745</v>
      </c>
      <c r="K5" s="57" t="s">
        <v>13</v>
      </c>
      <c r="L5" s="17" t="s">
        <v>24</v>
      </c>
      <c r="M5" s="18" t="n">
        <v>0.06243</v>
      </c>
      <c r="N5" s="77" t="s">
        <v>149</v>
      </c>
      <c r="O5" s="31" t="s">
        <v>153</v>
      </c>
      <c r="P5" s="32" t="n">
        <v>0.4536</v>
      </c>
      <c r="Q5" s="57" t="s">
        <v>164</v>
      </c>
      <c r="R5" s="21" t="s">
        <v>25</v>
      </c>
      <c r="S5" s="18" t="n">
        <v>0.159</v>
      </c>
      <c r="T5" s="73" t="s">
        <v>162</v>
      </c>
      <c r="U5" s="17" t="s">
        <v>26</v>
      </c>
      <c r="V5" s="18" t="n">
        <v>0.3937</v>
      </c>
      <c r="W5" s="76" t="s">
        <v>19</v>
      </c>
      <c r="X5" s="17" t="s">
        <v>27</v>
      </c>
      <c r="Y5" s="18" t="n">
        <v>50.86</v>
      </c>
    </row>
    <row r="6" customFormat="false" ht="13.5" hidden="false" customHeight="false" outlineLevel="0" collapsed="false">
      <c r="A6" s="76" t="n">
        <v>1</v>
      </c>
      <c r="B6" s="17"/>
      <c r="C6" s="18" t="n">
        <f aca="false">$A$4*C5</f>
        <v>0.004047</v>
      </c>
      <c r="D6" s="1"/>
      <c r="E6" s="76" t="n">
        <v>1</v>
      </c>
      <c r="F6" s="19"/>
      <c r="G6" s="18" t="n">
        <f aca="false">$E$6*G5</f>
        <v>10336</v>
      </c>
      <c r="H6" s="78" t="n">
        <v>1</v>
      </c>
      <c r="I6" s="79"/>
      <c r="J6" s="28" t="n">
        <f aca="false">H6*J5</f>
        <v>0.01745</v>
      </c>
      <c r="K6" s="76" t="n">
        <v>1</v>
      </c>
      <c r="L6" s="19"/>
      <c r="M6" s="18" t="n">
        <f aca="false">K6*M5</f>
        <v>0.06243</v>
      </c>
      <c r="N6" s="76" t="n">
        <v>1</v>
      </c>
      <c r="O6" s="19"/>
      <c r="P6" s="18" t="n">
        <f aca="false">N6*P5</f>
        <v>0.4536</v>
      </c>
      <c r="Q6" s="76" t="n">
        <v>1600</v>
      </c>
      <c r="R6" s="17"/>
      <c r="S6" s="18" t="n">
        <f aca="false">Q6*S5</f>
        <v>254.4</v>
      </c>
      <c r="T6" s="76" t="n">
        <v>1</v>
      </c>
      <c r="U6" s="17"/>
      <c r="V6" s="18" t="n">
        <f aca="false">T6*V5</f>
        <v>0.3937</v>
      </c>
      <c r="W6" s="76" t="n">
        <v>1</v>
      </c>
      <c r="X6" s="19"/>
      <c r="Y6" s="18" t="n">
        <f aca="false">W6*Y5</f>
        <v>50.86</v>
      </c>
      <c r="AG6" s="33"/>
      <c r="AH6" s="33"/>
      <c r="AI6" s="33"/>
      <c r="AJ6" s="33"/>
      <c r="AK6" s="33"/>
      <c r="AL6" s="33"/>
    </row>
    <row r="7" customFormat="false" ht="15" hidden="false" customHeight="false" outlineLevel="0" collapsed="false">
      <c r="A7" s="57" t="s">
        <v>7</v>
      </c>
      <c r="B7" s="17" t="s">
        <v>28</v>
      </c>
      <c r="C7" s="18" t="n">
        <v>4.047</v>
      </c>
      <c r="D7" s="1"/>
      <c r="E7" s="57" t="s">
        <v>9</v>
      </c>
      <c r="F7" s="23" t="s">
        <v>29</v>
      </c>
      <c r="G7" s="18" t="n">
        <v>101.3</v>
      </c>
      <c r="H7" s="40" t="s">
        <v>30</v>
      </c>
      <c r="I7" s="25" t="s">
        <v>31</v>
      </c>
      <c r="J7" s="26" t="n">
        <v>57.3</v>
      </c>
      <c r="K7" s="57" t="s">
        <v>13</v>
      </c>
      <c r="L7" s="17" t="s">
        <v>32</v>
      </c>
      <c r="M7" s="18" t="n">
        <v>0.008345</v>
      </c>
      <c r="N7" s="77" t="s">
        <v>149</v>
      </c>
      <c r="O7" s="31" t="s">
        <v>154</v>
      </c>
      <c r="P7" s="32" t="n">
        <v>16</v>
      </c>
      <c r="Q7" s="57" t="s">
        <v>164</v>
      </c>
      <c r="R7" s="17" t="s">
        <v>33</v>
      </c>
      <c r="S7" s="18" t="n">
        <v>159</v>
      </c>
      <c r="T7" s="40" t="s">
        <v>34</v>
      </c>
      <c r="U7" s="25" t="s">
        <v>35</v>
      </c>
      <c r="V7" s="26" t="n">
        <v>3.281</v>
      </c>
      <c r="W7" s="76" t="s">
        <v>19</v>
      </c>
      <c r="X7" s="17" t="s">
        <v>36</v>
      </c>
      <c r="Y7" s="18" t="n">
        <v>1.44</v>
      </c>
      <c r="AG7" s="33"/>
      <c r="AH7" s="33"/>
      <c r="AI7" s="33"/>
      <c r="AJ7" s="33"/>
      <c r="AK7" s="33"/>
      <c r="AL7" s="33"/>
    </row>
    <row r="8" customFormat="false" ht="13.5" hidden="false" customHeight="false" outlineLevel="0" collapsed="false">
      <c r="A8" s="76" t="n">
        <v>1</v>
      </c>
      <c r="B8" s="17"/>
      <c r="C8" s="18" t="n">
        <f aca="false">$A$8*C7</f>
        <v>4.047</v>
      </c>
      <c r="D8" s="1"/>
      <c r="E8" s="76" t="n">
        <v>1</v>
      </c>
      <c r="F8" s="17"/>
      <c r="G8" s="71" t="n">
        <f aca="false">E8*G7</f>
        <v>101.3</v>
      </c>
      <c r="H8" s="78" t="n">
        <v>1</v>
      </c>
      <c r="I8" s="79"/>
      <c r="J8" s="28" t="n">
        <f aca="false">H8*J7</f>
        <v>57.3</v>
      </c>
      <c r="K8" s="78" t="n">
        <v>1</v>
      </c>
      <c r="L8" s="79"/>
      <c r="M8" s="28" t="n">
        <f aca="false">K8*M7</f>
        <v>0.008345</v>
      </c>
      <c r="N8" s="76" t="n">
        <v>1</v>
      </c>
      <c r="O8" s="19"/>
      <c r="P8" s="18" t="n">
        <f aca="false">N8*P7</f>
        <v>16</v>
      </c>
      <c r="Q8" s="76" t="n">
        <v>1</v>
      </c>
      <c r="R8" s="17"/>
      <c r="S8" s="18" t="n">
        <f aca="false">Q8*S7</f>
        <v>159</v>
      </c>
      <c r="T8" s="76" t="n">
        <v>1</v>
      </c>
      <c r="U8" s="19"/>
      <c r="V8" s="18" t="n">
        <f aca="false">T8*V7</f>
        <v>3.281</v>
      </c>
      <c r="W8" s="76" t="n">
        <v>1</v>
      </c>
      <c r="X8" s="19"/>
      <c r="Y8" s="18" t="n">
        <f aca="false">W8*Y7</f>
        <v>1.44</v>
      </c>
      <c r="AG8" s="33"/>
      <c r="AH8" s="33"/>
      <c r="AI8" s="33"/>
      <c r="AJ8" s="33"/>
      <c r="AK8" s="33"/>
      <c r="AL8" s="33"/>
    </row>
    <row r="9" customFormat="false" ht="15.75" hidden="false" customHeight="false" outlineLevel="0" collapsed="false">
      <c r="A9" s="80" t="s">
        <v>7</v>
      </c>
      <c r="B9" s="27" t="s">
        <v>37</v>
      </c>
      <c r="C9" s="28" t="n">
        <v>0.001563</v>
      </c>
      <c r="D9" s="1"/>
      <c r="E9" s="57" t="s">
        <v>9</v>
      </c>
      <c r="F9" s="17" t="s">
        <v>38</v>
      </c>
      <c r="G9" s="18" t="n">
        <v>14.7</v>
      </c>
      <c r="H9" s="81" t="s">
        <v>39</v>
      </c>
      <c r="I9" s="8" t="s">
        <v>31</v>
      </c>
      <c r="J9" s="9" t="n">
        <v>0.0002778</v>
      </c>
      <c r="K9" s="73" t="s">
        <v>40</v>
      </c>
      <c r="L9" s="8" t="s">
        <v>41</v>
      </c>
      <c r="M9" s="9" t="n">
        <v>1000</v>
      </c>
      <c r="N9" s="77" t="s">
        <v>149</v>
      </c>
      <c r="O9" s="31" t="s">
        <v>156</v>
      </c>
      <c r="P9" s="32" t="n">
        <v>0.0005</v>
      </c>
      <c r="Q9" s="57" t="s">
        <v>164</v>
      </c>
      <c r="R9" s="17" t="s">
        <v>165</v>
      </c>
      <c r="S9" s="18" t="n">
        <v>42</v>
      </c>
      <c r="T9" s="77" t="s">
        <v>34</v>
      </c>
      <c r="U9" s="31" t="s">
        <v>43</v>
      </c>
      <c r="V9" s="32" t="n">
        <v>39.37</v>
      </c>
      <c r="W9" s="76" t="s">
        <v>19</v>
      </c>
      <c r="X9" s="17" t="s">
        <v>44</v>
      </c>
      <c r="Y9" s="18" t="n">
        <v>380.4</v>
      </c>
      <c r="AG9" s="33"/>
      <c r="AH9" s="37"/>
      <c r="AI9" s="33"/>
      <c r="AJ9" s="33"/>
      <c r="AK9" s="33"/>
      <c r="AL9" s="33"/>
    </row>
    <row r="10" customFormat="false" ht="15.75" hidden="false" customHeight="false" outlineLevel="0" collapsed="false">
      <c r="A10" s="73" t="s">
        <v>45</v>
      </c>
      <c r="B10" s="8" t="s">
        <v>46</v>
      </c>
      <c r="C10" s="9" t="n">
        <v>0.001076</v>
      </c>
      <c r="D10" s="1"/>
      <c r="E10" s="78" t="n">
        <v>1</v>
      </c>
      <c r="F10" s="27"/>
      <c r="G10" s="82" t="n">
        <f aca="false">E10*G9</f>
        <v>14.7</v>
      </c>
      <c r="H10" s="76" t="n">
        <v>1</v>
      </c>
      <c r="I10" s="19"/>
      <c r="J10" s="18" t="n">
        <f aca="false">H10*J9</f>
        <v>0.0002778</v>
      </c>
      <c r="K10" s="76" t="n">
        <v>1</v>
      </c>
      <c r="L10" s="19"/>
      <c r="M10" s="18" t="n">
        <f aca="false">K10*M9</f>
        <v>1000</v>
      </c>
      <c r="N10" s="78" t="n">
        <v>1</v>
      </c>
      <c r="O10" s="79"/>
      <c r="P10" s="28" t="n">
        <f aca="false">N10*P9</f>
        <v>0.0005</v>
      </c>
      <c r="Q10" s="78" t="n">
        <v>1</v>
      </c>
      <c r="R10" s="27"/>
      <c r="S10" s="28" t="n">
        <f aca="false">Q10*S9</f>
        <v>42</v>
      </c>
      <c r="T10" s="76" t="n">
        <v>1</v>
      </c>
      <c r="U10" s="19"/>
      <c r="V10" s="18" t="n">
        <f aca="false">T10*V9</f>
        <v>39.37</v>
      </c>
      <c r="W10" s="78" t="n">
        <v>1</v>
      </c>
      <c r="X10" s="79"/>
      <c r="Y10" s="28" t="n">
        <f aca="false">W10*Y9</f>
        <v>380.4</v>
      </c>
      <c r="AG10" s="33"/>
      <c r="AH10" s="31"/>
      <c r="AI10" s="38"/>
      <c r="AJ10" s="31"/>
      <c r="AK10" s="33"/>
      <c r="AL10" s="33"/>
    </row>
    <row r="11" customFormat="false" ht="15" hidden="false" customHeight="false" outlineLevel="0" collapsed="false">
      <c r="A11" s="76" t="n">
        <v>1</v>
      </c>
      <c r="B11" s="17"/>
      <c r="C11" s="18" t="n">
        <f aca="false">A$4*C10</f>
        <v>0.001076</v>
      </c>
      <c r="D11" s="1"/>
      <c r="E11" s="73" t="s">
        <v>47</v>
      </c>
      <c r="F11" s="8" t="s">
        <v>48</v>
      </c>
      <c r="G11" s="9" t="n">
        <v>0.0003346</v>
      </c>
      <c r="H11" s="83" t="s">
        <v>39</v>
      </c>
      <c r="I11" s="17" t="s">
        <v>49</v>
      </c>
      <c r="J11" s="18" t="n">
        <v>0.01667</v>
      </c>
      <c r="K11" s="57" t="s">
        <v>40</v>
      </c>
      <c r="L11" s="17" t="s">
        <v>50</v>
      </c>
      <c r="M11" s="18" t="n">
        <v>1</v>
      </c>
      <c r="N11" s="40" t="s">
        <v>166</v>
      </c>
      <c r="O11" s="25" t="s">
        <v>158</v>
      </c>
      <c r="P11" s="26" t="n">
        <v>2.205</v>
      </c>
      <c r="Q11" s="73" t="s">
        <v>51</v>
      </c>
      <c r="R11" s="8" t="s">
        <v>167</v>
      </c>
      <c r="S11" s="9" t="n">
        <v>6.29</v>
      </c>
      <c r="T11" s="77" t="s">
        <v>34</v>
      </c>
      <c r="U11" s="31" t="s">
        <v>53</v>
      </c>
      <c r="V11" s="32" t="n">
        <v>0.0006214</v>
      </c>
      <c r="W11" s="84" t="s">
        <v>129</v>
      </c>
      <c r="X11" s="8" t="s">
        <v>20</v>
      </c>
      <c r="Y11" s="35" t="n">
        <v>6.29</v>
      </c>
      <c r="AG11" s="33"/>
      <c r="AH11" s="37"/>
      <c r="AI11" s="33"/>
      <c r="AJ11" s="33"/>
      <c r="AK11" s="33"/>
      <c r="AL11" s="33"/>
    </row>
    <row r="12" customFormat="false" ht="15" hidden="false" customHeight="false" outlineLevel="0" collapsed="false">
      <c r="A12" s="57" t="s">
        <v>45</v>
      </c>
      <c r="B12" s="17" t="s">
        <v>55</v>
      </c>
      <c r="C12" s="18" t="n">
        <v>0.155</v>
      </c>
      <c r="D12" s="1"/>
      <c r="E12" s="76" t="n">
        <v>1</v>
      </c>
      <c r="F12" s="19"/>
      <c r="G12" s="18" t="n">
        <f aca="false">E12*G11</f>
        <v>0.0003346</v>
      </c>
      <c r="H12" s="78" t="n">
        <v>1</v>
      </c>
      <c r="I12" s="79"/>
      <c r="J12" s="28" t="n">
        <f aca="false">H12*J11</f>
        <v>0.01667</v>
      </c>
      <c r="K12" s="76" t="n">
        <v>1</v>
      </c>
      <c r="L12" s="19"/>
      <c r="M12" s="18" t="n">
        <f aca="false">K12*M11</f>
        <v>1</v>
      </c>
      <c r="N12" s="78" t="n">
        <v>1</v>
      </c>
      <c r="O12" s="79"/>
      <c r="P12" s="28" t="n">
        <f aca="false">N12*P11</f>
        <v>2.205</v>
      </c>
      <c r="Q12" s="76" t="n">
        <v>1</v>
      </c>
      <c r="R12" s="17"/>
      <c r="S12" s="18" t="n">
        <f aca="false">S11*Q12</f>
        <v>6.29</v>
      </c>
      <c r="T12" s="78" t="n">
        <v>1</v>
      </c>
      <c r="U12" s="79"/>
      <c r="V12" s="28" t="n">
        <f aca="false">T12*V11</f>
        <v>0.0006214</v>
      </c>
      <c r="W12" s="76" t="n">
        <v>1</v>
      </c>
      <c r="X12" s="17"/>
      <c r="Y12" s="36" t="n">
        <f aca="false">W12*Y11</f>
        <v>6.29</v>
      </c>
      <c r="AG12" s="33"/>
      <c r="AH12" s="31"/>
      <c r="AI12" s="38"/>
      <c r="AJ12" s="31"/>
      <c r="AK12" s="33"/>
      <c r="AL12" s="33"/>
    </row>
    <row r="13" customFormat="false" ht="15.75" hidden="false" customHeight="false" outlineLevel="0" collapsed="false">
      <c r="A13" s="78" t="n">
        <v>1</v>
      </c>
      <c r="B13" s="27"/>
      <c r="C13" s="28" t="n">
        <f aca="false">A$4*C12</f>
        <v>0.155</v>
      </c>
      <c r="D13" s="1"/>
      <c r="E13" s="57" t="s">
        <v>47</v>
      </c>
      <c r="F13" s="17" t="s">
        <v>56</v>
      </c>
      <c r="G13" s="18" t="n">
        <v>0.0002953</v>
      </c>
      <c r="H13" s="73" t="s">
        <v>57</v>
      </c>
      <c r="I13" s="8" t="s">
        <v>58</v>
      </c>
      <c r="J13" s="9" t="n">
        <v>0.01667</v>
      </c>
      <c r="K13" s="57" t="s">
        <v>40</v>
      </c>
      <c r="L13" s="17" t="s">
        <v>24</v>
      </c>
      <c r="M13" s="18" t="n">
        <v>62.43</v>
      </c>
      <c r="N13" s="73" t="s">
        <v>156</v>
      </c>
      <c r="O13" s="8" t="s">
        <v>159</v>
      </c>
      <c r="P13" s="9" t="n">
        <v>2000</v>
      </c>
      <c r="Q13" s="57" t="s">
        <v>51</v>
      </c>
      <c r="R13" s="17" t="s">
        <v>59</v>
      </c>
      <c r="S13" s="18" t="n">
        <v>1000000</v>
      </c>
      <c r="T13" s="73" t="s">
        <v>60</v>
      </c>
      <c r="U13" s="8" t="s">
        <v>124</v>
      </c>
      <c r="V13" s="9" t="n">
        <v>30.48</v>
      </c>
      <c r="W13" s="85" t="s">
        <v>129</v>
      </c>
      <c r="X13" s="17" t="s">
        <v>61</v>
      </c>
      <c r="Y13" s="36" t="n">
        <f aca="false">Y11/1440</f>
        <v>0.00436805555555556</v>
      </c>
      <c r="AG13" s="33"/>
      <c r="AH13" s="37"/>
      <c r="AI13" s="33"/>
      <c r="AJ13" s="33"/>
      <c r="AK13" s="33"/>
      <c r="AL13" s="33"/>
    </row>
    <row r="14" customFormat="false" ht="15.75" hidden="false" customHeight="false" outlineLevel="0" collapsed="false">
      <c r="A14" s="73" t="s">
        <v>62</v>
      </c>
      <c r="B14" s="8" t="s">
        <v>63</v>
      </c>
      <c r="C14" s="9" t="n">
        <v>929</v>
      </c>
      <c r="D14" s="1"/>
      <c r="E14" s="76" t="n">
        <v>1</v>
      </c>
      <c r="F14" s="19"/>
      <c r="G14" s="18" t="n">
        <f aca="false">E14*G13</f>
        <v>0.0002953</v>
      </c>
      <c r="H14" s="76" t="n">
        <v>1</v>
      </c>
      <c r="I14" s="19"/>
      <c r="J14" s="18" t="n">
        <f aca="false">H14*J13</f>
        <v>0.01667</v>
      </c>
      <c r="K14" s="76" t="n">
        <v>1</v>
      </c>
      <c r="L14" s="19"/>
      <c r="M14" s="18" t="n">
        <f aca="false">K14*M13</f>
        <v>62.43</v>
      </c>
      <c r="N14" s="78" t="n">
        <v>1</v>
      </c>
      <c r="O14" s="79"/>
      <c r="P14" s="28" t="n">
        <f aca="false">N14*P13</f>
        <v>2000</v>
      </c>
      <c r="Q14" s="76" t="n">
        <v>1</v>
      </c>
      <c r="R14" s="17"/>
      <c r="S14" s="18" t="n">
        <f aca="false">S13*Q14</f>
        <v>1000000</v>
      </c>
      <c r="T14" s="76" t="n">
        <v>1</v>
      </c>
      <c r="U14" s="17"/>
      <c r="V14" s="18" t="n">
        <f aca="false">T14*V13</f>
        <v>30.48</v>
      </c>
      <c r="W14" s="76" t="n">
        <v>1</v>
      </c>
      <c r="X14" s="17"/>
      <c r="Y14" s="36" t="n">
        <f aca="false">W14*Y13</f>
        <v>0.00436805555555556</v>
      </c>
      <c r="AG14" s="33"/>
      <c r="AH14" s="31"/>
      <c r="AI14" s="33"/>
      <c r="AJ14" s="33"/>
      <c r="AK14" s="33"/>
      <c r="AL14" s="33"/>
    </row>
    <row r="15" customFormat="false" ht="15.75" hidden="false" customHeight="false" outlineLevel="0" collapsed="false">
      <c r="A15" s="76" t="n">
        <v>1</v>
      </c>
      <c r="B15" s="17"/>
      <c r="C15" s="18" t="n">
        <f aca="false">A$4*C14</f>
        <v>929</v>
      </c>
      <c r="D15" s="1"/>
      <c r="E15" s="57" t="s">
        <v>47</v>
      </c>
      <c r="F15" s="17" t="s">
        <v>64</v>
      </c>
      <c r="G15" s="18" t="n">
        <v>1.451E-005</v>
      </c>
      <c r="H15" s="57" t="s">
        <v>57</v>
      </c>
      <c r="I15" s="17" t="s">
        <v>30</v>
      </c>
      <c r="J15" s="18" t="n">
        <v>0.0002909</v>
      </c>
      <c r="K15" s="80" t="s">
        <v>40</v>
      </c>
      <c r="L15" s="27" t="s">
        <v>32</v>
      </c>
      <c r="M15" s="28" t="n">
        <v>8.345</v>
      </c>
      <c r="N15" s="73" t="s">
        <v>160</v>
      </c>
      <c r="O15" s="8" t="s">
        <v>168</v>
      </c>
      <c r="P15" s="9" t="n">
        <v>0.001</v>
      </c>
      <c r="Q15" s="57" t="s">
        <v>51</v>
      </c>
      <c r="R15" s="17" t="s">
        <v>65</v>
      </c>
      <c r="S15" s="18" t="n">
        <v>35.31</v>
      </c>
      <c r="T15" s="57" t="s">
        <v>60</v>
      </c>
      <c r="U15" s="17" t="s">
        <v>43</v>
      </c>
      <c r="V15" s="18" t="n">
        <v>12</v>
      </c>
      <c r="W15" s="85" t="s">
        <v>129</v>
      </c>
      <c r="X15" s="17" t="s">
        <v>66</v>
      </c>
      <c r="Y15" s="36" t="n">
        <v>264.2</v>
      </c>
      <c r="AG15" s="33"/>
      <c r="AH15" s="37"/>
      <c r="AI15" s="33"/>
      <c r="AJ15" s="33"/>
      <c r="AK15" s="33"/>
      <c r="AL15" s="33"/>
    </row>
    <row r="16" customFormat="false" ht="15.75" hidden="false" customHeight="false" outlineLevel="0" collapsed="false">
      <c r="A16" s="57" t="s">
        <v>62</v>
      </c>
      <c r="B16" s="17" t="s">
        <v>55</v>
      </c>
      <c r="C16" s="18" t="n">
        <v>144</v>
      </c>
      <c r="D16" s="1"/>
      <c r="E16" s="78" t="n">
        <v>1</v>
      </c>
      <c r="F16" s="79"/>
      <c r="G16" s="28" t="n">
        <f aca="false">E16*G15</f>
        <v>1.451E-005</v>
      </c>
      <c r="H16" s="76" t="n">
        <v>1</v>
      </c>
      <c r="I16" s="19"/>
      <c r="J16" s="18" t="n">
        <f aca="false">H16*J15</f>
        <v>0.0002909</v>
      </c>
      <c r="K16" s="73" t="s">
        <v>127</v>
      </c>
      <c r="L16" s="8" t="s">
        <v>70</v>
      </c>
      <c r="M16" s="26" t="n">
        <v>0.1198</v>
      </c>
      <c r="N16" s="76" t="n">
        <v>1</v>
      </c>
      <c r="O16" s="17"/>
      <c r="P16" s="18" t="n">
        <f aca="false">P15*N16</f>
        <v>0.001</v>
      </c>
      <c r="Q16" s="76" t="n">
        <v>1</v>
      </c>
      <c r="R16" s="17"/>
      <c r="S16" s="18" t="n">
        <f aca="false">S15*Q16</f>
        <v>35.31</v>
      </c>
      <c r="T16" s="76" t="n">
        <v>1</v>
      </c>
      <c r="U16" s="17"/>
      <c r="V16" s="18" t="n">
        <f aca="false">T16*V15</f>
        <v>12</v>
      </c>
      <c r="W16" s="76" t="n">
        <v>1</v>
      </c>
      <c r="X16" s="17"/>
      <c r="Y16" s="36" t="n">
        <f aca="false">W16*Y15</f>
        <v>264.2</v>
      </c>
      <c r="AG16" s="33"/>
      <c r="AH16" s="33"/>
      <c r="AI16" s="33"/>
      <c r="AJ16" s="33"/>
      <c r="AK16" s="33"/>
      <c r="AL16" s="33"/>
    </row>
    <row r="17" customFormat="false" ht="15" hidden="false" customHeight="false" outlineLevel="0" collapsed="false">
      <c r="A17" s="76" t="n">
        <v>1</v>
      </c>
      <c r="B17" s="17"/>
      <c r="C17" s="18" t="n">
        <f aca="false">A$4*C16</f>
        <v>144</v>
      </c>
      <c r="D17" s="1"/>
      <c r="E17" s="73" t="s">
        <v>64</v>
      </c>
      <c r="F17" s="8" t="s">
        <v>67</v>
      </c>
      <c r="G17" s="9" t="n">
        <v>0.06805</v>
      </c>
      <c r="H17" s="57" t="s">
        <v>57</v>
      </c>
      <c r="I17" s="17" t="s">
        <v>68</v>
      </c>
      <c r="J17" s="18" t="n">
        <v>60</v>
      </c>
      <c r="K17" s="76" t="n">
        <v>1</v>
      </c>
      <c r="L17" s="19"/>
      <c r="M17" s="18" t="n">
        <f aca="false">K17*M16</f>
        <v>0.1198</v>
      </c>
      <c r="N17" s="57" t="s">
        <v>160</v>
      </c>
      <c r="O17" s="17" t="s">
        <v>169</v>
      </c>
      <c r="P17" s="18" t="n">
        <v>1000</v>
      </c>
      <c r="Q17" s="57" t="s">
        <v>51</v>
      </c>
      <c r="R17" s="17" t="s">
        <v>71</v>
      </c>
      <c r="S17" s="18" t="n">
        <v>61.023</v>
      </c>
      <c r="T17" s="57" t="s">
        <v>60</v>
      </c>
      <c r="U17" s="17" t="s">
        <v>170</v>
      </c>
      <c r="V17" s="18" t="n">
        <v>0.0003048</v>
      </c>
      <c r="W17" s="85" t="s">
        <v>129</v>
      </c>
      <c r="X17" s="17" t="s">
        <v>73</v>
      </c>
      <c r="Y17" s="36" t="n">
        <f aca="false">Y15/1440</f>
        <v>0.183472222222222</v>
      </c>
      <c r="AG17" s="33"/>
      <c r="AH17" s="33"/>
      <c r="AI17" s="33"/>
      <c r="AJ17" s="33"/>
      <c r="AK17" s="33"/>
      <c r="AL17" s="33"/>
    </row>
    <row r="18" customFormat="false" ht="15" hidden="false" customHeight="false" outlineLevel="0" collapsed="false">
      <c r="A18" s="57" t="s">
        <v>62</v>
      </c>
      <c r="B18" s="17" t="s">
        <v>74</v>
      </c>
      <c r="C18" s="18" t="n">
        <v>0.929</v>
      </c>
      <c r="D18" s="1"/>
      <c r="E18" s="76" t="n">
        <v>1</v>
      </c>
      <c r="F18" s="19"/>
      <c r="G18" s="18" t="n">
        <f aca="false">E18*G17</f>
        <v>0.06805</v>
      </c>
      <c r="H18" s="78" t="n">
        <v>1</v>
      </c>
      <c r="I18" s="79"/>
      <c r="J18" s="28" t="n">
        <f aca="false">H18*J17</f>
        <v>60</v>
      </c>
      <c r="K18" s="57" t="s">
        <v>127</v>
      </c>
      <c r="L18" s="17" t="s">
        <v>77</v>
      </c>
      <c r="M18" s="32" t="n">
        <v>119.8</v>
      </c>
      <c r="N18" s="76" t="n">
        <v>1</v>
      </c>
      <c r="O18" s="17"/>
      <c r="P18" s="18" t="n">
        <f aca="false">P17*N18</f>
        <v>1000</v>
      </c>
      <c r="Q18" s="76" t="n">
        <v>1</v>
      </c>
      <c r="R18" s="17"/>
      <c r="S18" s="18" t="n">
        <f aca="false">S17*Q18</f>
        <v>61.023</v>
      </c>
      <c r="T18" s="76" t="n">
        <v>1</v>
      </c>
      <c r="U18" s="17"/>
      <c r="V18" s="18" t="n">
        <f aca="false">T18*V17</f>
        <v>0.0003048</v>
      </c>
      <c r="W18" s="76" t="n">
        <v>1</v>
      </c>
      <c r="X18" s="17"/>
      <c r="Y18" s="36" t="n">
        <f aca="false">W18*Y17</f>
        <v>0.183472222222222</v>
      </c>
      <c r="AG18" s="33"/>
      <c r="AH18" s="33"/>
      <c r="AI18" s="33"/>
      <c r="AJ18" s="33"/>
      <c r="AK18" s="33"/>
      <c r="AL18" s="33"/>
    </row>
    <row r="19" customFormat="false" ht="17.25" hidden="false" customHeight="false" outlineLevel="0" collapsed="false">
      <c r="A19" s="76" t="n">
        <v>1</v>
      </c>
      <c r="B19" s="17"/>
      <c r="C19" s="18" t="n">
        <f aca="false">A$4*C18</f>
        <v>0.929</v>
      </c>
      <c r="D19" s="1"/>
      <c r="E19" s="57" t="s">
        <v>64</v>
      </c>
      <c r="F19" s="17" t="s">
        <v>75</v>
      </c>
      <c r="G19" s="18" t="n">
        <v>5.171</v>
      </c>
      <c r="H19" s="39" t="s">
        <v>171</v>
      </c>
      <c r="I19" s="39"/>
      <c r="J19" s="39"/>
      <c r="K19" s="76" t="n">
        <v>1</v>
      </c>
      <c r="L19" s="19"/>
      <c r="M19" s="18" t="n">
        <f aca="false">K19*M18</f>
        <v>119.8</v>
      </c>
      <c r="N19" s="57" t="s">
        <v>160</v>
      </c>
      <c r="O19" s="17" t="s">
        <v>154</v>
      </c>
      <c r="P19" s="18" t="n">
        <v>0.3527</v>
      </c>
      <c r="Q19" s="57" t="s">
        <v>51</v>
      </c>
      <c r="R19" s="17" t="s">
        <v>78</v>
      </c>
      <c r="S19" s="18" t="n">
        <v>264.2</v>
      </c>
      <c r="T19" s="57" t="s">
        <v>60</v>
      </c>
      <c r="U19" s="17" t="s">
        <v>79</v>
      </c>
      <c r="V19" s="18" t="n">
        <v>0.3048</v>
      </c>
      <c r="W19" s="85" t="s">
        <v>129</v>
      </c>
      <c r="X19" s="17" t="s">
        <v>80</v>
      </c>
      <c r="Y19" s="36" t="n">
        <v>1000</v>
      </c>
      <c r="AG19" s="33"/>
      <c r="AH19" s="33"/>
      <c r="AI19" s="33"/>
      <c r="AJ19" s="33"/>
      <c r="AK19" s="33"/>
      <c r="AL19" s="33"/>
    </row>
    <row r="20" customFormat="false" ht="15" hidden="false" customHeight="false" outlineLevel="0" collapsed="false">
      <c r="A20" s="57" t="s">
        <v>62</v>
      </c>
      <c r="B20" s="17" t="s">
        <v>81</v>
      </c>
      <c r="C20" s="18" t="n">
        <v>92.903</v>
      </c>
      <c r="D20" s="1"/>
      <c r="E20" s="76" t="n">
        <v>1</v>
      </c>
      <c r="F20" s="19"/>
      <c r="G20" s="18" t="n">
        <f aca="false">E20*G19</f>
        <v>5.171</v>
      </c>
      <c r="H20" s="40" t="s">
        <v>89</v>
      </c>
      <c r="I20" s="25" t="s">
        <v>84</v>
      </c>
      <c r="J20" s="26" t="n">
        <v>0.746</v>
      </c>
      <c r="K20" s="57" t="s">
        <v>127</v>
      </c>
      <c r="L20" s="17" t="s">
        <v>41</v>
      </c>
      <c r="M20" s="32" t="n">
        <v>119.8</v>
      </c>
      <c r="N20" s="76" t="n">
        <v>1</v>
      </c>
      <c r="O20" s="17"/>
      <c r="P20" s="18" t="n">
        <f aca="false">P19*N20</f>
        <v>0.3527</v>
      </c>
      <c r="Q20" s="76" t="n">
        <v>1</v>
      </c>
      <c r="R20" s="17"/>
      <c r="S20" s="18" t="n">
        <f aca="false">S19*Q20</f>
        <v>264.2</v>
      </c>
      <c r="T20" s="76" t="n">
        <v>1</v>
      </c>
      <c r="U20" s="17"/>
      <c r="V20" s="18" t="n">
        <f aca="false">T20*V19</f>
        <v>0.3048</v>
      </c>
      <c r="W20" s="76" t="n">
        <v>1</v>
      </c>
      <c r="X20" s="17"/>
      <c r="Y20" s="36" t="n">
        <f aca="false">W20*Y19</f>
        <v>1000</v>
      </c>
      <c r="AG20" s="33"/>
      <c r="AH20" s="33"/>
      <c r="AI20" s="33"/>
      <c r="AJ20" s="33"/>
      <c r="AK20" s="33"/>
      <c r="AL20" s="33"/>
    </row>
    <row r="21" customFormat="false" ht="15" hidden="false" customHeight="false" outlineLevel="0" collapsed="false">
      <c r="A21" s="78" t="n">
        <v>1</v>
      </c>
      <c r="B21" s="27"/>
      <c r="C21" s="28" t="n">
        <f aca="false">A$4*C20</f>
        <v>92.903</v>
      </c>
      <c r="D21" s="1"/>
      <c r="E21" s="57" t="s">
        <v>64</v>
      </c>
      <c r="F21" s="17" t="s">
        <v>82</v>
      </c>
      <c r="G21" s="18" t="n">
        <v>2.309</v>
      </c>
      <c r="H21" s="78" t="n">
        <v>1</v>
      </c>
      <c r="I21" s="79"/>
      <c r="J21" s="28" t="n">
        <f aca="false">H21*J20</f>
        <v>0.746</v>
      </c>
      <c r="K21" s="76" t="n">
        <v>1</v>
      </c>
      <c r="L21" s="19"/>
      <c r="M21" s="18" t="n">
        <f aca="false">K21*M20</f>
        <v>119.8</v>
      </c>
      <c r="N21" s="80" t="s">
        <v>160</v>
      </c>
      <c r="O21" s="27" t="s">
        <v>159</v>
      </c>
      <c r="P21" s="28" t="n">
        <v>0.002205</v>
      </c>
      <c r="Q21" s="57" t="s">
        <v>51</v>
      </c>
      <c r="R21" s="17" t="s">
        <v>172</v>
      </c>
      <c r="S21" s="18" t="n">
        <v>0.03531</v>
      </c>
      <c r="T21" s="57" t="s">
        <v>60</v>
      </c>
      <c r="U21" s="17" t="s">
        <v>53</v>
      </c>
      <c r="V21" s="18" t="n">
        <v>0.0001834</v>
      </c>
      <c r="W21" s="85" t="s">
        <v>129</v>
      </c>
      <c r="X21" s="17" t="s">
        <v>86</v>
      </c>
      <c r="Y21" s="36" t="n">
        <f aca="false">Y19/1440</f>
        <v>0.694444444444444</v>
      </c>
    </row>
    <row r="22" customFormat="false" ht="15.75" hidden="false" customHeight="false" outlineLevel="0" collapsed="false">
      <c r="A22" s="73" t="s">
        <v>87</v>
      </c>
      <c r="B22" s="8" t="s">
        <v>63</v>
      </c>
      <c r="C22" s="9" t="n">
        <v>6.452</v>
      </c>
      <c r="D22" s="1"/>
      <c r="E22" s="76" t="n">
        <v>1</v>
      </c>
      <c r="F22" s="19"/>
      <c r="G22" s="18" t="n">
        <f aca="false">E22*G21</f>
        <v>2.309</v>
      </c>
      <c r="H22" s="40" t="s">
        <v>84</v>
      </c>
      <c r="I22" s="42" t="s">
        <v>89</v>
      </c>
      <c r="J22" s="26" t="n">
        <v>1.341</v>
      </c>
      <c r="K22" s="57" t="s">
        <v>127</v>
      </c>
      <c r="L22" s="31" t="s">
        <v>50</v>
      </c>
      <c r="M22" s="32" t="n">
        <v>0.1198</v>
      </c>
      <c r="N22" s="1"/>
      <c r="O22" s="1"/>
      <c r="P22" s="1"/>
      <c r="Q22" s="78" t="n">
        <v>1</v>
      </c>
      <c r="R22" s="27"/>
      <c r="S22" s="28" t="n">
        <f aca="false">S21*Q22</f>
        <v>0.03531</v>
      </c>
      <c r="T22" s="76" t="n">
        <v>1</v>
      </c>
      <c r="U22" s="17"/>
      <c r="V22" s="18" t="n">
        <f aca="false">T22*V21</f>
        <v>0.0001834</v>
      </c>
      <c r="W22" s="76" t="n">
        <v>1</v>
      </c>
      <c r="X22" s="17"/>
      <c r="Y22" s="36" t="n">
        <f aca="false">W22*Y21</f>
        <v>0.694444444444444</v>
      </c>
    </row>
    <row r="23" customFormat="false" ht="15.75" hidden="false" customHeight="false" outlineLevel="0" collapsed="false">
      <c r="A23" s="76" t="n">
        <v>1</v>
      </c>
      <c r="B23" s="17"/>
      <c r="C23" s="18" t="n">
        <f aca="false">A$4*C22</f>
        <v>6.452</v>
      </c>
      <c r="D23" s="1"/>
      <c r="E23" s="57" t="s">
        <v>64</v>
      </c>
      <c r="F23" s="17" t="s">
        <v>88</v>
      </c>
      <c r="G23" s="18" t="n">
        <v>2.036</v>
      </c>
      <c r="H23" s="78" t="n">
        <v>1</v>
      </c>
      <c r="I23" s="79"/>
      <c r="J23" s="28" t="n">
        <f aca="false">H23*J22</f>
        <v>1.341</v>
      </c>
      <c r="K23" s="76" t="n">
        <v>1</v>
      </c>
      <c r="L23" s="19"/>
      <c r="M23" s="18" t="n">
        <f aca="false">K23*M22</f>
        <v>0.1198</v>
      </c>
      <c r="N23" s="1"/>
      <c r="O23" s="1"/>
      <c r="P23" s="1"/>
      <c r="Q23" s="86" t="s">
        <v>173</v>
      </c>
      <c r="R23" s="15" t="s">
        <v>174</v>
      </c>
      <c r="S23" s="9" t="n">
        <v>0.02381</v>
      </c>
      <c r="T23" s="57" t="s">
        <v>60</v>
      </c>
      <c r="U23" s="17" t="s">
        <v>135</v>
      </c>
      <c r="V23" s="18" t="n">
        <v>304.8</v>
      </c>
      <c r="W23" s="87" t="s">
        <v>129</v>
      </c>
      <c r="X23" s="27" t="s">
        <v>175</v>
      </c>
      <c r="Y23" s="44" t="n">
        <v>0.03531</v>
      </c>
    </row>
    <row r="24" customFormat="false" ht="15.75" hidden="false" customHeight="false" outlineLevel="0" collapsed="false">
      <c r="A24" s="57" t="s">
        <v>87</v>
      </c>
      <c r="B24" s="21" t="s">
        <v>93</v>
      </c>
      <c r="C24" s="18" t="n">
        <v>0.006944</v>
      </c>
      <c r="D24" s="1"/>
      <c r="E24" s="76" t="n">
        <v>1</v>
      </c>
      <c r="F24" s="19"/>
      <c r="G24" s="18" t="n">
        <f aca="false">E24*G23</f>
        <v>2.036</v>
      </c>
      <c r="H24" s="88"/>
      <c r="I24" s="88"/>
      <c r="J24" s="88"/>
      <c r="K24" s="57" t="s">
        <v>127</v>
      </c>
      <c r="L24" s="17" t="s">
        <v>24</v>
      </c>
      <c r="M24" s="32" t="n">
        <v>7.481</v>
      </c>
      <c r="N24" s="1"/>
      <c r="O24" s="1"/>
      <c r="P24" s="1"/>
      <c r="Q24" s="76" t="n">
        <v>1</v>
      </c>
      <c r="R24" s="17"/>
      <c r="S24" s="36" t="n">
        <f aca="false">Q24*S23</f>
        <v>0.02381</v>
      </c>
      <c r="T24" s="78" t="n">
        <v>1</v>
      </c>
      <c r="U24" s="27"/>
      <c r="V24" s="28" t="n">
        <f aca="false">T24*V23</f>
        <v>304.8</v>
      </c>
      <c r="W24" s="73" t="s">
        <v>176</v>
      </c>
      <c r="X24" s="47" t="s">
        <v>163</v>
      </c>
      <c r="Y24" s="9" t="n">
        <v>32.29</v>
      </c>
    </row>
    <row r="25" customFormat="false" ht="15.75" hidden="false" customHeight="false" outlineLevel="0" collapsed="false">
      <c r="A25" s="76" t="n">
        <v>1</v>
      </c>
      <c r="B25" s="17"/>
      <c r="C25" s="18" t="n">
        <f aca="false">A$4*C24</f>
        <v>0.006944</v>
      </c>
      <c r="D25" s="1"/>
      <c r="E25" s="57" t="s">
        <v>64</v>
      </c>
      <c r="F25" s="17" t="s">
        <v>29</v>
      </c>
      <c r="G25" s="18" t="n">
        <v>6.895</v>
      </c>
      <c r="H25" s="73" t="s">
        <v>97</v>
      </c>
      <c r="I25" s="8" t="s">
        <v>98</v>
      </c>
      <c r="J25" s="9" t="n">
        <v>0.1</v>
      </c>
      <c r="K25" s="76" t="n">
        <v>1</v>
      </c>
      <c r="L25" s="19"/>
      <c r="M25" s="18" t="n">
        <f aca="false">K25*M24</f>
        <v>7.481</v>
      </c>
      <c r="N25" s="1"/>
      <c r="O25" s="1"/>
      <c r="P25" s="1"/>
      <c r="Q25" s="57" t="s">
        <v>173</v>
      </c>
      <c r="R25" s="17" t="s">
        <v>59</v>
      </c>
      <c r="S25" s="18" t="n">
        <v>3.785</v>
      </c>
      <c r="T25" s="73" t="s">
        <v>94</v>
      </c>
      <c r="U25" s="8" t="s">
        <v>35</v>
      </c>
      <c r="V25" s="9" t="n">
        <v>5280</v>
      </c>
      <c r="W25" s="76" t="n">
        <v>1</v>
      </c>
      <c r="X25" s="17"/>
      <c r="Y25" s="18" t="n">
        <f aca="false">Y24*W25</f>
        <v>32.29</v>
      </c>
    </row>
    <row r="26" customFormat="false" ht="15.75" hidden="false" customHeight="false" outlineLevel="0" collapsed="false">
      <c r="A26" s="57" t="s">
        <v>87</v>
      </c>
      <c r="B26" s="17" t="s">
        <v>74</v>
      </c>
      <c r="C26" s="18" t="n">
        <v>0.0006452</v>
      </c>
      <c r="D26" s="1"/>
      <c r="E26" s="76" t="n">
        <v>1</v>
      </c>
      <c r="F26" s="19"/>
      <c r="G26" s="18" t="n">
        <f aca="false">E26*G25</f>
        <v>6.895</v>
      </c>
      <c r="H26" s="78" t="n">
        <v>1</v>
      </c>
      <c r="I26" s="79"/>
      <c r="J26" s="28" t="n">
        <f aca="false">H26*J25</f>
        <v>0.1</v>
      </c>
      <c r="K26" s="57" t="s">
        <v>127</v>
      </c>
      <c r="L26" s="17" t="s">
        <v>99</v>
      </c>
      <c r="M26" s="32" t="n">
        <v>0.004329</v>
      </c>
      <c r="N26" s="1"/>
      <c r="O26" s="1"/>
      <c r="P26" s="1"/>
      <c r="Q26" s="76" t="n">
        <v>1</v>
      </c>
      <c r="R26" s="17"/>
      <c r="S26" s="36" t="n">
        <f aca="false">Q26*S25</f>
        <v>3.785</v>
      </c>
      <c r="T26" s="76" t="n">
        <v>1</v>
      </c>
      <c r="U26" s="19"/>
      <c r="V26" s="18" t="n">
        <f aca="false">T26*V25</f>
        <v>5280</v>
      </c>
      <c r="W26" s="73" t="s">
        <v>176</v>
      </c>
      <c r="X26" s="23" t="s">
        <v>177</v>
      </c>
      <c r="Y26" s="18" t="n">
        <v>0.02381</v>
      </c>
    </row>
    <row r="27" customFormat="false" ht="15.75" hidden="false" customHeight="false" outlineLevel="0" collapsed="false">
      <c r="A27" s="76" t="n">
        <v>1</v>
      </c>
      <c r="B27" s="17"/>
      <c r="C27" s="18" t="n">
        <f aca="false">A$4*C26</f>
        <v>0.0006452</v>
      </c>
      <c r="D27" s="1"/>
      <c r="E27" s="57" t="s">
        <v>64</v>
      </c>
      <c r="F27" s="17" t="s">
        <v>96</v>
      </c>
      <c r="G27" s="18" t="n">
        <v>51.71</v>
      </c>
      <c r="H27" s="57" t="s">
        <v>97</v>
      </c>
      <c r="I27" s="17" t="s">
        <v>101</v>
      </c>
      <c r="J27" s="18" t="n">
        <v>0.0672</v>
      </c>
      <c r="K27" s="78" t="n">
        <v>1</v>
      </c>
      <c r="L27" s="79"/>
      <c r="M27" s="28" t="n">
        <f aca="false">K27*M26</f>
        <v>0.004329</v>
      </c>
      <c r="N27" s="1"/>
      <c r="O27" s="1"/>
      <c r="P27" s="1"/>
      <c r="Q27" s="57" t="s">
        <v>173</v>
      </c>
      <c r="R27" s="17" t="s">
        <v>65</v>
      </c>
      <c r="S27" s="18" t="n">
        <v>0.1337</v>
      </c>
      <c r="T27" s="57" t="s">
        <v>94</v>
      </c>
      <c r="U27" s="17" t="s">
        <v>72</v>
      </c>
      <c r="V27" s="18" t="n">
        <v>1.609</v>
      </c>
      <c r="W27" s="76" t="n">
        <v>1</v>
      </c>
      <c r="X27" s="17"/>
      <c r="Y27" s="18" t="n">
        <f aca="false">Y26*W27</f>
        <v>0.02381</v>
      </c>
    </row>
    <row r="28" customFormat="false" ht="15.75" hidden="false" customHeight="false" outlineLevel="0" collapsed="false">
      <c r="A28" s="57" t="s">
        <v>87</v>
      </c>
      <c r="B28" s="17" t="s">
        <v>81</v>
      </c>
      <c r="C28" s="18" t="n">
        <v>645.2</v>
      </c>
      <c r="D28" s="1"/>
      <c r="E28" s="76" t="n">
        <v>1</v>
      </c>
      <c r="F28" s="19"/>
      <c r="G28" s="48" t="n">
        <f aca="false">E28*G27</f>
        <v>51.71</v>
      </c>
      <c r="H28" s="78" t="n">
        <v>1</v>
      </c>
      <c r="I28" s="79"/>
      <c r="J28" s="28" t="n">
        <f aca="false">H28*J27</f>
        <v>0.0672</v>
      </c>
      <c r="K28" s="73" t="s">
        <v>102</v>
      </c>
      <c r="L28" s="8" t="s">
        <v>70</v>
      </c>
      <c r="M28" s="26" t="n">
        <v>0.01602</v>
      </c>
      <c r="N28" s="1"/>
      <c r="O28" s="1"/>
      <c r="P28" s="1"/>
      <c r="Q28" s="76" t="n">
        <v>1</v>
      </c>
      <c r="R28" s="17"/>
      <c r="S28" s="36" t="n">
        <f aca="false">Q28*S27</f>
        <v>0.1337</v>
      </c>
      <c r="T28" s="76" t="n">
        <v>1</v>
      </c>
      <c r="U28" s="19"/>
      <c r="V28" s="18" t="n">
        <f aca="false">T28*V27</f>
        <v>1.609</v>
      </c>
      <c r="W28" s="73" t="s">
        <v>176</v>
      </c>
      <c r="X28" s="17" t="s">
        <v>104</v>
      </c>
      <c r="Y28" s="18" t="n">
        <v>3.785</v>
      </c>
    </row>
    <row r="29" customFormat="false" ht="15.75" hidden="false" customHeight="false" outlineLevel="0" collapsed="false">
      <c r="A29" s="78" t="n">
        <v>1</v>
      </c>
      <c r="B29" s="27"/>
      <c r="C29" s="28" t="n">
        <f aca="false">A$4*C28</f>
        <v>645.2</v>
      </c>
      <c r="D29" s="1"/>
      <c r="E29" s="57" t="s">
        <v>64</v>
      </c>
      <c r="F29" s="17" t="s">
        <v>100</v>
      </c>
      <c r="G29" s="48" t="n">
        <v>144</v>
      </c>
      <c r="H29" s="57" t="s">
        <v>97</v>
      </c>
      <c r="I29" s="17" t="s">
        <v>108</v>
      </c>
      <c r="J29" s="18" t="n">
        <v>0.0056</v>
      </c>
      <c r="K29" s="76" t="n">
        <v>1</v>
      </c>
      <c r="L29" s="19"/>
      <c r="M29" s="18" t="n">
        <f aca="false">K29*M28</f>
        <v>0.01602</v>
      </c>
      <c r="N29" s="1"/>
      <c r="O29" s="1"/>
      <c r="P29" s="1"/>
      <c r="Q29" s="57" t="s">
        <v>173</v>
      </c>
      <c r="R29" s="17" t="s">
        <v>71</v>
      </c>
      <c r="S29" s="18" t="n">
        <v>231</v>
      </c>
      <c r="T29" s="57" t="s">
        <v>94</v>
      </c>
      <c r="U29" s="17" t="s">
        <v>103</v>
      </c>
      <c r="V29" s="18" t="n">
        <v>1609</v>
      </c>
      <c r="W29" s="76" t="n">
        <v>1</v>
      </c>
      <c r="X29" s="17"/>
      <c r="Y29" s="18" t="n">
        <f aca="false">Y28*W29</f>
        <v>3.785</v>
      </c>
    </row>
    <row r="30" customFormat="false" ht="15.75" hidden="false" customHeight="false" outlineLevel="0" collapsed="false">
      <c r="A30" s="73" t="s">
        <v>105</v>
      </c>
      <c r="B30" s="47" t="s">
        <v>106</v>
      </c>
      <c r="C30" s="9" t="n">
        <v>247.1</v>
      </c>
      <c r="D30" s="1"/>
      <c r="E30" s="78" t="n">
        <v>1</v>
      </c>
      <c r="F30" s="79"/>
      <c r="G30" s="89" t="n">
        <f aca="false">E30*G29</f>
        <v>144</v>
      </c>
      <c r="H30" s="78" t="n">
        <v>1</v>
      </c>
      <c r="I30" s="79"/>
      <c r="J30" s="28" t="n">
        <f aca="false">H30*J29</f>
        <v>0.0056</v>
      </c>
      <c r="K30" s="57" t="s">
        <v>102</v>
      </c>
      <c r="L30" s="17" t="s">
        <v>77</v>
      </c>
      <c r="M30" s="32" t="n">
        <v>16.02</v>
      </c>
      <c r="N30" s="1"/>
      <c r="O30" s="1"/>
      <c r="P30" s="1"/>
      <c r="Q30" s="76" t="n">
        <v>1</v>
      </c>
      <c r="R30" s="17"/>
      <c r="S30" s="36" t="n">
        <f aca="false">Q30*S29</f>
        <v>231</v>
      </c>
      <c r="T30" s="76" t="n">
        <v>1</v>
      </c>
      <c r="U30" s="19"/>
      <c r="V30" s="18" t="n">
        <f aca="false">T30*V29</f>
        <v>1609</v>
      </c>
      <c r="W30" s="73" t="s">
        <v>176</v>
      </c>
      <c r="X30" s="21" t="s">
        <v>111</v>
      </c>
      <c r="Y30" s="18" t="n">
        <v>192.5</v>
      </c>
    </row>
    <row r="31" customFormat="false" ht="15.75" hidden="false" customHeight="false" outlineLevel="0" collapsed="false">
      <c r="A31" s="76" t="n">
        <v>1</v>
      </c>
      <c r="B31" s="17"/>
      <c r="C31" s="18" t="n">
        <f aca="false">A$4*C30</f>
        <v>247.1</v>
      </c>
      <c r="D31" s="1"/>
      <c r="E31" s="73" t="s">
        <v>29</v>
      </c>
      <c r="F31" s="8" t="s">
        <v>107</v>
      </c>
      <c r="G31" s="50" t="n">
        <v>0.009869</v>
      </c>
      <c r="H31" s="73" t="s">
        <v>113</v>
      </c>
      <c r="I31" s="8" t="s">
        <v>114</v>
      </c>
      <c r="J31" s="9" t="n">
        <v>0.672</v>
      </c>
      <c r="K31" s="76" t="n">
        <v>1</v>
      </c>
      <c r="L31" s="19"/>
      <c r="M31" s="18" t="n">
        <f aca="false">K31*M30</f>
        <v>16.02</v>
      </c>
      <c r="N31" s="1"/>
      <c r="O31" s="1"/>
      <c r="P31" s="1"/>
      <c r="Q31" s="57" t="s">
        <v>173</v>
      </c>
      <c r="R31" s="17" t="s">
        <v>109</v>
      </c>
      <c r="S31" s="18" t="n">
        <v>0.003785</v>
      </c>
      <c r="T31" s="80" t="s">
        <v>94</v>
      </c>
      <c r="U31" s="27" t="s">
        <v>110</v>
      </c>
      <c r="V31" s="28" t="n">
        <v>1760</v>
      </c>
      <c r="W31" s="76" t="n">
        <v>1</v>
      </c>
      <c r="X31" s="17"/>
      <c r="Y31" s="18" t="n">
        <f aca="false">Y30*W31</f>
        <v>192.5</v>
      </c>
    </row>
    <row r="32" customFormat="false" ht="15.75" hidden="false" customHeight="false" outlineLevel="0" collapsed="false">
      <c r="A32" s="57" t="s">
        <v>105</v>
      </c>
      <c r="B32" s="17" t="s">
        <v>112</v>
      </c>
      <c r="C32" s="18" t="n">
        <v>0.3861</v>
      </c>
      <c r="D32" s="1"/>
      <c r="E32" s="76" t="n">
        <v>1</v>
      </c>
      <c r="F32" s="19"/>
      <c r="G32" s="48" t="n">
        <f aca="false">E32*G31</f>
        <v>0.009869</v>
      </c>
      <c r="H32" s="78" t="n">
        <v>1</v>
      </c>
      <c r="I32" s="79"/>
      <c r="J32" s="28" t="n">
        <f aca="false">H32*J31</f>
        <v>0.672</v>
      </c>
      <c r="K32" s="57" t="s">
        <v>102</v>
      </c>
      <c r="L32" s="17" t="s">
        <v>41</v>
      </c>
      <c r="M32" s="32" t="n">
        <v>16.02</v>
      </c>
      <c r="N32" s="1"/>
      <c r="O32" s="1"/>
      <c r="P32" s="1"/>
      <c r="Q32" s="76" t="n">
        <v>1</v>
      </c>
      <c r="R32" s="17"/>
      <c r="S32" s="36" t="n">
        <f aca="false">Q32*S31</f>
        <v>0.003785</v>
      </c>
      <c r="T32" s="76" t="n">
        <v>1</v>
      </c>
      <c r="U32" s="19"/>
      <c r="V32" s="18" t="n">
        <f aca="false">T32*V31</f>
        <v>1760</v>
      </c>
      <c r="W32" s="73" t="s">
        <v>176</v>
      </c>
      <c r="X32" s="21" t="s">
        <v>115</v>
      </c>
      <c r="Y32" s="18" t="n">
        <v>0.1337</v>
      </c>
    </row>
    <row r="33" customFormat="false" ht="14.25" hidden="false" customHeight="false" outlineLevel="0" collapsed="false">
      <c r="A33" s="78" t="n">
        <v>1</v>
      </c>
      <c r="B33" s="27"/>
      <c r="C33" s="28" t="n">
        <f aca="false">A$4*C32</f>
        <v>0.3861</v>
      </c>
      <c r="D33" s="1"/>
      <c r="E33" s="57" t="s">
        <v>29</v>
      </c>
      <c r="F33" s="17" t="s">
        <v>10</v>
      </c>
      <c r="G33" s="48" t="n">
        <v>7.501</v>
      </c>
      <c r="H33" s="80" t="s">
        <v>113</v>
      </c>
      <c r="I33" s="27" t="s">
        <v>108</v>
      </c>
      <c r="J33" s="28" t="n">
        <v>0.056</v>
      </c>
      <c r="K33" s="76" t="n">
        <v>1</v>
      </c>
      <c r="L33" s="19"/>
      <c r="M33" s="18" t="n">
        <f aca="false">K33*M32</f>
        <v>16.02</v>
      </c>
      <c r="N33" s="1"/>
      <c r="O33" s="1"/>
      <c r="P33" s="1"/>
      <c r="Q33" s="57" t="s">
        <v>173</v>
      </c>
      <c r="R33" s="17" t="s">
        <v>33</v>
      </c>
      <c r="S33" s="18" t="n">
        <v>3.785</v>
      </c>
      <c r="T33" s="90" t="s">
        <v>178</v>
      </c>
      <c r="U33" s="1" t="s">
        <v>35</v>
      </c>
      <c r="V33" s="1" t="n">
        <v>0.003281</v>
      </c>
      <c r="W33" s="76" t="n">
        <v>1</v>
      </c>
      <c r="X33" s="17"/>
      <c r="Y33" s="18" t="n">
        <f aca="false">Y32*W33</f>
        <v>0.1337</v>
      </c>
    </row>
    <row r="34" customFormat="false" ht="15.75" hidden="false" customHeight="false" outlineLevel="0" collapsed="false">
      <c r="A34" s="73" t="s">
        <v>116</v>
      </c>
      <c r="B34" s="47" t="s">
        <v>106</v>
      </c>
      <c r="C34" s="9" t="n">
        <v>640</v>
      </c>
      <c r="D34" s="1"/>
      <c r="E34" s="76" t="n">
        <v>1</v>
      </c>
      <c r="F34" s="19"/>
      <c r="G34" s="18" t="n">
        <f aca="false">E34*G33</f>
        <v>7.501</v>
      </c>
      <c r="H34" s="78" t="n">
        <v>1</v>
      </c>
      <c r="I34" s="79"/>
      <c r="J34" s="28" t="n">
        <f aca="false">H34*J33</f>
        <v>0.056</v>
      </c>
      <c r="K34" s="57" t="s">
        <v>102</v>
      </c>
      <c r="L34" s="31" t="s">
        <v>50</v>
      </c>
      <c r="M34" s="32" t="n">
        <v>0.1602</v>
      </c>
      <c r="N34" s="1"/>
      <c r="O34" s="1"/>
      <c r="P34" s="1"/>
      <c r="Q34" s="78" t="n">
        <v>1</v>
      </c>
      <c r="R34" s="27"/>
      <c r="S34" s="44" t="n">
        <f aca="false">Q34*S33</f>
        <v>3.785</v>
      </c>
      <c r="T34" s="76" t="n">
        <v>1</v>
      </c>
      <c r="U34" s="19"/>
      <c r="V34" s="18" t="n">
        <f aca="false">T34*V33</f>
        <v>0.003281</v>
      </c>
      <c r="W34" s="73" t="s">
        <v>176</v>
      </c>
      <c r="X34" s="21" t="s">
        <v>129</v>
      </c>
      <c r="Y34" s="18" t="n">
        <v>5.451</v>
      </c>
    </row>
    <row r="35" customFormat="false" ht="14.25" hidden="false" customHeight="false" outlineLevel="0" collapsed="false">
      <c r="A35" s="76" t="n">
        <v>1</v>
      </c>
      <c r="B35" s="17"/>
      <c r="C35" s="18" t="n">
        <f aca="false">A$4*C34</f>
        <v>640</v>
      </c>
      <c r="D35" s="1"/>
      <c r="E35" s="57" t="s">
        <v>29</v>
      </c>
      <c r="F35" s="17" t="s">
        <v>117</v>
      </c>
      <c r="G35" s="18" t="n">
        <v>0.3346</v>
      </c>
      <c r="H35" s="73" t="s">
        <v>114</v>
      </c>
      <c r="I35" s="25" t="s">
        <v>122</v>
      </c>
      <c r="J35" s="26" t="n">
        <v>37.8</v>
      </c>
      <c r="K35" s="76" t="n">
        <v>1</v>
      </c>
      <c r="L35" s="19"/>
      <c r="M35" s="18" t="n">
        <f aca="false">K35*M34</f>
        <v>0.1602</v>
      </c>
      <c r="N35" s="1"/>
      <c r="O35" s="1"/>
      <c r="P35" s="1"/>
      <c r="Q35" s="73" t="s">
        <v>118</v>
      </c>
      <c r="R35" s="8" t="s">
        <v>174</v>
      </c>
      <c r="S35" s="9" t="n">
        <v>0.00629</v>
      </c>
      <c r="T35" s="90" t="s">
        <v>178</v>
      </c>
      <c r="U35" s="1" t="s">
        <v>43</v>
      </c>
      <c r="V35" s="1" t="n">
        <v>0.03937</v>
      </c>
      <c r="W35" s="76" t="n">
        <v>1</v>
      </c>
      <c r="X35" s="17"/>
      <c r="Y35" s="18" t="n">
        <f aca="false">Y34*W35</f>
        <v>5.451</v>
      </c>
    </row>
    <row r="36" customFormat="false" ht="15.75" hidden="false" customHeight="false" outlineLevel="0" collapsed="false">
      <c r="A36" s="57" t="s">
        <v>116</v>
      </c>
      <c r="B36" s="21" t="s">
        <v>120</v>
      </c>
      <c r="C36" s="18" t="n">
        <v>2.59</v>
      </c>
      <c r="D36" s="1"/>
      <c r="E36" s="76" t="n">
        <v>1</v>
      </c>
      <c r="F36" s="19"/>
      <c r="G36" s="18" t="n">
        <f aca="false">E36*G35</f>
        <v>0.3346</v>
      </c>
      <c r="H36" s="76" t="n">
        <v>1</v>
      </c>
      <c r="I36" s="19"/>
      <c r="J36" s="18" t="n">
        <f aca="false">H36*J35</f>
        <v>37.8</v>
      </c>
      <c r="K36" s="57" t="s">
        <v>102</v>
      </c>
      <c r="L36" s="17" t="s">
        <v>99</v>
      </c>
      <c r="M36" s="32" t="n">
        <v>0.0005787</v>
      </c>
      <c r="N36" s="1"/>
      <c r="O36" s="1"/>
      <c r="P36" s="1"/>
      <c r="Q36" s="76" t="n">
        <v>1</v>
      </c>
      <c r="R36" s="19"/>
      <c r="S36" s="18" t="n">
        <f aca="false">Q36*S35</f>
        <v>0.00629</v>
      </c>
      <c r="T36" s="76" t="n">
        <v>1</v>
      </c>
      <c r="U36" s="19"/>
      <c r="V36" s="18" t="n">
        <f aca="false">T36*V35</f>
        <v>0.03937</v>
      </c>
      <c r="W36" s="73" t="s">
        <v>176</v>
      </c>
      <c r="X36" s="21" t="s">
        <v>119</v>
      </c>
      <c r="Y36" s="18" t="n">
        <v>0.003785</v>
      </c>
    </row>
    <row r="37" customFormat="false" ht="15.75" hidden="false" customHeight="false" outlineLevel="0" collapsed="false">
      <c r="A37" s="78" t="n">
        <v>1</v>
      </c>
      <c r="B37" s="27"/>
      <c r="C37" s="28" t="n">
        <f aca="false">A$4*C36</f>
        <v>2.59</v>
      </c>
      <c r="D37" s="1"/>
      <c r="E37" s="57" t="s">
        <v>29</v>
      </c>
      <c r="F37" s="17" t="s">
        <v>121</v>
      </c>
      <c r="G37" s="18" t="n">
        <v>0.2961</v>
      </c>
      <c r="H37" s="57" t="s">
        <v>114</v>
      </c>
      <c r="I37" s="31" t="s">
        <v>113</v>
      </c>
      <c r="J37" s="32" t="n">
        <v>1.488</v>
      </c>
      <c r="K37" s="76" t="n">
        <v>1</v>
      </c>
      <c r="L37" s="19"/>
      <c r="M37" s="18" t="n">
        <f aca="false">K37*M36</f>
        <v>0.0005787</v>
      </c>
      <c r="N37" s="1"/>
      <c r="O37" s="1"/>
      <c r="P37" s="1"/>
      <c r="Q37" s="57" t="s">
        <v>118</v>
      </c>
      <c r="R37" s="17" t="s">
        <v>65</v>
      </c>
      <c r="S37" s="18" t="n">
        <v>0.03532</v>
      </c>
      <c r="T37" s="73" t="s">
        <v>123</v>
      </c>
      <c r="U37" s="8" t="s">
        <v>124</v>
      </c>
      <c r="V37" s="9" t="n">
        <v>2.54</v>
      </c>
      <c r="W37" s="76" t="n">
        <v>1</v>
      </c>
      <c r="X37" s="17"/>
      <c r="Y37" s="18" t="n">
        <f aca="false">Y36*W37</f>
        <v>0.003785</v>
      </c>
    </row>
    <row r="38" customFormat="false" ht="15" hidden="false" customHeight="false" outlineLevel="0" collapsed="false">
      <c r="A38" s="73" t="s">
        <v>126</v>
      </c>
      <c r="B38" s="8" t="s">
        <v>106</v>
      </c>
      <c r="C38" s="9" t="n">
        <v>0.0002471</v>
      </c>
      <c r="D38" s="1"/>
      <c r="E38" s="76" t="n">
        <v>1</v>
      </c>
      <c r="F38" s="19"/>
      <c r="G38" s="18" t="n">
        <f aca="false">E38*G37</f>
        <v>0.2961</v>
      </c>
      <c r="H38" s="76" t="n">
        <v>1</v>
      </c>
      <c r="I38" s="19"/>
      <c r="J38" s="18" t="n">
        <f aca="false">H38*J37</f>
        <v>1.488</v>
      </c>
      <c r="K38" s="57" t="s">
        <v>102</v>
      </c>
      <c r="L38" s="31" t="s">
        <v>127</v>
      </c>
      <c r="M38" s="32" t="n">
        <v>0.1337</v>
      </c>
      <c r="N38" s="1"/>
      <c r="O38" s="1"/>
      <c r="P38" s="1"/>
      <c r="Q38" s="76" t="n">
        <v>1</v>
      </c>
      <c r="R38" s="19"/>
      <c r="S38" s="18" t="n">
        <f aca="false">Q38*S37</f>
        <v>0.03532</v>
      </c>
      <c r="T38" s="76" t="n">
        <v>1</v>
      </c>
      <c r="U38" s="19"/>
      <c r="V38" s="18" t="n">
        <f aca="false">T38*V37</f>
        <v>2.54</v>
      </c>
      <c r="W38" s="73" t="s">
        <v>176</v>
      </c>
      <c r="X38" s="17" t="s">
        <v>125</v>
      </c>
      <c r="Y38" s="18" t="n">
        <v>5.45</v>
      </c>
    </row>
    <row r="39" customFormat="false" ht="15" hidden="false" customHeight="false" outlineLevel="0" collapsed="false">
      <c r="A39" s="76" t="n">
        <v>1</v>
      </c>
      <c r="B39" s="17"/>
      <c r="C39" s="18" t="n">
        <f aca="false">A$4*C38</f>
        <v>0.0002471</v>
      </c>
      <c r="D39" s="1"/>
      <c r="E39" s="57" t="s">
        <v>29</v>
      </c>
      <c r="F39" s="17" t="s">
        <v>64</v>
      </c>
      <c r="G39" s="18" t="n">
        <v>0.1451</v>
      </c>
      <c r="H39" s="57" t="s">
        <v>114</v>
      </c>
      <c r="I39" s="31" t="s">
        <v>108</v>
      </c>
      <c r="J39" s="32" t="n">
        <v>0.8333</v>
      </c>
      <c r="K39" s="78" t="n">
        <v>1</v>
      </c>
      <c r="L39" s="79"/>
      <c r="M39" s="28" t="n">
        <f aca="false">K39*M38</f>
        <v>0.1337</v>
      </c>
      <c r="N39" s="1"/>
      <c r="O39" s="1"/>
      <c r="P39" s="1"/>
      <c r="Q39" s="57" t="s">
        <v>118</v>
      </c>
      <c r="R39" s="17" t="s">
        <v>71</v>
      </c>
      <c r="S39" s="18" t="n">
        <v>61.03</v>
      </c>
      <c r="T39" s="57" t="s">
        <v>123</v>
      </c>
      <c r="U39" s="17" t="s">
        <v>35</v>
      </c>
      <c r="V39" s="18" t="n">
        <v>0.8333</v>
      </c>
      <c r="W39" s="76" t="n">
        <v>1</v>
      </c>
      <c r="X39" s="17"/>
      <c r="Y39" s="18" t="n">
        <f aca="false">Y38*W39</f>
        <v>5.45</v>
      </c>
    </row>
    <row r="40" customFormat="false" ht="15.75" hidden="false" customHeight="false" outlineLevel="0" collapsed="false">
      <c r="A40" s="57" t="s">
        <v>126</v>
      </c>
      <c r="B40" s="21" t="s">
        <v>93</v>
      </c>
      <c r="C40" s="18" t="n">
        <v>10.76</v>
      </c>
      <c r="D40" s="1"/>
      <c r="E40" s="78" t="n">
        <v>1</v>
      </c>
      <c r="F40" s="79"/>
      <c r="G40" s="28" t="n">
        <f aca="false">E40*G39</f>
        <v>0.1451</v>
      </c>
      <c r="H40" s="78" t="n">
        <v>1</v>
      </c>
      <c r="I40" s="79"/>
      <c r="J40" s="28" t="n">
        <f aca="false">H40*J39</f>
        <v>0.8333</v>
      </c>
      <c r="K40" s="1"/>
      <c r="L40" s="1"/>
      <c r="M40" s="1"/>
      <c r="N40" s="1"/>
      <c r="O40" s="1"/>
      <c r="P40" s="1"/>
      <c r="Q40" s="76" t="n">
        <v>1</v>
      </c>
      <c r="R40" s="19"/>
      <c r="S40" s="18" t="n">
        <f aca="false">Q40*S39</f>
        <v>61.03</v>
      </c>
      <c r="T40" s="76" t="n">
        <v>1</v>
      </c>
      <c r="U40" s="19"/>
      <c r="V40" s="18" t="n">
        <f aca="false">T40*V39</f>
        <v>0.8333</v>
      </c>
      <c r="W40" s="73" t="s">
        <v>176</v>
      </c>
      <c r="X40" s="17" t="s">
        <v>86</v>
      </c>
      <c r="Y40" s="18" t="n">
        <v>3.785</v>
      </c>
    </row>
    <row r="41" customFormat="false" ht="17.25" hidden="false" customHeight="false" outlineLevel="0" collapsed="false">
      <c r="A41" s="76" t="n">
        <v>1</v>
      </c>
      <c r="B41" s="17"/>
      <c r="C41" s="18" t="n">
        <f aca="false">A$4*C40</f>
        <v>10.76</v>
      </c>
      <c r="D41" s="1"/>
      <c r="E41" s="56" t="s">
        <v>128</v>
      </c>
      <c r="F41" s="56"/>
      <c r="G41" s="56"/>
      <c r="H41" s="58" t="s">
        <v>133</v>
      </c>
      <c r="I41" s="58"/>
      <c r="J41" s="58"/>
      <c r="K41" s="1"/>
      <c r="L41" s="1"/>
      <c r="M41" s="1"/>
      <c r="N41" s="1"/>
      <c r="O41" s="1"/>
      <c r="P41" s="1"/>
      <c r="Q41" s="57" t="s">
        <v>118</v>
      </c>
      <c r="R41" s="17" t="s">
        <v>78</v>
      </c>
      <c r="S41" s="18" t="n">
        <v>0.2642</v>
      </c>
      <c r="T41" s="57" t="s">
        <v>123</v>
      </c>
      <c r="U41" s="17" t="s">
        <v>79</v>
      </c>
      <c r="V41" s="18" t="n">
        <v>0.254</v>
      </c>
      <c r="W41" s="76" t="n">
        <v>1</v>
      </c>
      <c r="X41" s="17"/>
      <c r="Y41" s="18" t="n">
        <f aca="false">Y40*W41</f>
        <v>3.785</v>
      </c>
    </row>
    <row r="42" customFormat="false" ht="15" hidden="false" customHeight="false" outlineLevel="0" collapsed="false">
      <c r="A42" s="57" t="s">
        <v>126</v>
      </c>
      <c r="B42" s="21" t="s">
        <v>130</v>
      </c>
      <c r="C42" s="18" t="n">
        <v>0.03954</v>
      </c>
      <c r="D42" s="1"/>
      <c r="E42" s="57" t="s">
        <v>131</v>
      </c>
      <c r="F42" s="21" t="s">
        <v>132</v>
      </c>
      <c r="G42" s="18" t="n">
        <v>0.2306</v>
      </c>
      <c r="H42" s="57" t="s">
        <v>179</v>
      </c>
      <c r="I42" s="23" t="s">
        <v>141</v>
      </c>
      <c r="J42" s="63" t="s">
        <v>142</v>
      </c>
      <c r="K42" s="1"/>
      <c r="L42" s="1"/>
      <c r="M42" s="1"/>
      <c r="N42" s="1"/>
      <c r="O42" s="1"/>
      <c r="P42" s="1"/>
      <c r="Q42" s="76" t="n">
        <v>1</v>
      </c>
      <c r="R42" s="19"/>
      <c r="S42" s="18" t="n">
        <f aca="false">Q42*S41</f>
        <v>0.2642</v>
      </c>
      <c r="T42" s="76" t="n">
        <v>1</v>
      </c>
      <c r="U42" s="19"/>
      <c r="V42" s="18" t="n">
        <f aca="false">T42*V41</f>
        <v>0.254</v>
      </c>
      <c r="W42" s="73" t="s">
        <v>180</v>
      </c>
      <c r="X42" s="8" t="s">
        <v>137</v>
      </c>
      <c r="Y42" s="9" t="n">
        <v>0.0417</v>
      </c>
    </row>
    <row r="43" customFormat="false" ht="13.5" hidden="false" customHeight="false" outlineLevel="0" collapsed="false">
      <c r="A43" s="78" t="n">
        <v>1</v>
      </c>
      <c r="B43" s="27"/>
      <c r="C43" s="28" t="n">
        <f aca="false">A$4*C42</f>
        <v>0.03954</v>
      </c>
      <c r="D43" s="1"/>
      <c r="E43" s="76" t="n">
        <v>1</v>
      </c>
      <c r="F43" s="17"/>
      <c r="G43" s="18" t="n">
        <f aca="false">E43*G42</f>
        <v>0.2306</v>
      </c>
      <c r="H43" s="76" t="n">
        <v>0</v>
      </c>
      <c r="I43" s="19"/>
      <c r="J43" s="18" t="n">
        <f aca="false">H43*1.8+32</f>
        <v>32</v>
      </c>
      <c r="K43" s="1"/>
      <c r="L43" s="1"/>
      <c r="M43" s="1"/>
      <c r="N43" s="1"/>
      <c r="O43" s="1"/>
      <c r="P43" s="1"/>
      <c r="Q43" s="57" t="s">
        <v>118</v>
      </c>
      <c r="R43" s="17" t="s">
        <v>134</v>
      </c>
      <c r="S43" s="18" t="n">
        <v>2.113</v>
      </c>
      <c r="T43" s="80" t="s">
        <v>123</v>
      </c>
      <c r="U43" s="27" t="s">
        <v>135</v>
      </c>
      <c r="V43" s="28" t="n">
        <v>25.4</v>
      </c>
      <c r="W43" s="76" t="n">
        <v>1</v>
      </c>
      <c r="X43" s="17"/>
      <c r="Y43" s="18" t="n">
        <f aca="false">W43*Y42</f>
        <v>0.0417</v>
      </c>
    </row>
    <row r="44" customFormat="false" ht="15.75" hidden="false" customHeight="false" outlineLevel="0" collapsed="false">
      <c r="A44" s="91" t="s">
        <v>138</v>
      </c>
      <c r="B44" s="60" t="s">
        <v>55</v>
      </c>
      <c r="C44" s="61" t="n">
        <v>0.00155</v>
      </c>
      <c r="D44" s="1"/>
      <c r="E44" s="57" t="s">
        <v>131</v>
      </c>
      <c r="F44" s="21" t="s">
        <v>139</v>
      </c>
      <c r="G44" s="18" t="n">
        <f aca="false">G42*101.3</f>
        <v>23.35978</v>
      </c>
      <c r="H44" s="57" t="s">
        <v>179</v>
      </c>
      <c r="I44" s="17" t="s">
        <v>151</v>
      </c>
      <c r="J44" s="18" t="n">
        <v>273.15</v>
      </c>
      <c r="K44" s="1"/>
      <c r="L44" s="1"/>
      <c r="M44" s="1"/>
      <c r="N44" s="1"/>
      <c r="O44" s="1"/>
      <c r="P44" s="1"/>
      <c r="Q44" s="76" t="n">
        <v>1</v>
      </c>
      <c r="R44" s="19"/>
      <c r="S44" s="18" t="n">
        <f aca="false">Q44*S43</f>
        <v>2.113</v>
      </c>
      <c r="T44" s="1"/>
      <c r="U44" s="1"/>
      <c r="V44" s="1"/>
      <c r="W44" s="57" t="s">
        <v>180</v>
      </c>
      <c r="X44" s="17" t="s">
        <v>61</v>
      </c>
      <c r="Y44" s="18" t="n">
        <v>0.0006944</v>
      </c>
    </row>
    <row r="45" customFormat="false" ht="14.25" hidden="false" customHeight="false" outlineLevel="0" collapsed="false">
      <c r="A45" s="1"/>
      <c r="B45" s="1"/>
      <c r="C45" s="1"/>
      <c r="D45" s="1"/>
      <c r="E45" s="78" t="n">
        <v>1</v>
      </c>
      <c r="F45" s="27"/>
      <c r="G45" s="28" t="n">
        <f aca="false">E45*G44</f>
        <v>23.35978</v>
      </c>
      <c r="H45" s="78" t="n">
        <v>0</v>
      </c>
      <c r="I45" s="79"/>
      <c r="J45" s="28" t="n">
        <f aca="false">H45+J44</f>
        <v>273.15</v>
      </c>
      <c r="K45" s="1"/>
      <c r="L45" s="1"/>
      <c r="M45" s="1"/>
      <c r="N45" s="1"/>
      <c r="O45" s="1"/>
      <c r="P45" s="1"/>
      <c r="Q45" s="57" t="s">
        <v>118</v>
      </c>
      <c r="R45" s="17" t="s">
        <v>143</v>
      </c>
      <c r="S45" s="18" t="n">
        <v>1.057</v>
      </c>
      <c r="T45" s="1"/>
      <c r="U45" s="1"/>
      <c r="V45" s="1"/>
      <c r="W45" s="76" t="n">
        <v>1</v>
      </c>
      <c r="X45" s="17"/>
      <c r="Y45" s="18" t="n">
        <f aca="false">W45*Y44</f>
        <v>0.0006944</v>
      </c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81" t="s">
        <v>181</v>
      </c>
      <c r="I46" s="68" t="s">
        <v>146</v>
      </c>
      <c r="J46" s="69" t="s">
        <v>147</v>
      </c>
      <c r="K46" s="1"/>
      <c r="L46" s="1"/>
      <c r="M46" s="1"/>
      <c r="N46" s="1"/>
      <c r="O46" s="1"/>
      <c r="P46" s="1"/>
      <c r="Q46" s="78" t="n">
        <v>1</v>
      </c>
      <c r="R46" s="79"/>
      <c r="S46" s="28" t="n">
        <f aca="false">Q46*S45</f>
        <v>1.057</v>
      </c>
      <c r="T46" s="1"/>
      <c r="U46" s="1"/>
      <c r="V46" s="1"/>
      <c r="W46" s="57" t="s">
        <v>180</v>
      </c>
      <c r="X46" s="17" t="s">
        <v>148</v>
      </c>
      <c r="Y46" s="18" t="n">
        <v>5.615</v>
      </c>
    </row>
    <row r="47" customFormat="false" ht="13.5" hidden="false" customHeight="false" outlineLevel="0" collapsed="false">
      <c r="A47" s="1"/>
      <c r="B47" s="1"/>
      <c r="C47" s="1"/>
      <c r="D47" s="1"/>
      <c r="E47" s="1"/>
      <c r="F47" s="1"/>
      <c r="G47" s="1"/>
      <c r="H47" s="76" t="n">
        <v>1</v>
      </c>
      <c r="I47" s="19"/>
      <c r="J47" s="18" t="n">
        <f aca="false">(H47-32)*0.5556</f>
        <v>-17.2236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76" t="n">
        <v>1</v>
      </c>
      <c r="X47" s="17"/>
      <c r="Y47" s="18" t="n">
        <f aca="false">W47*Y46</f>
        <v>5.615</v>
      </c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83" t="s">
        <v>181</v>
      </c>
      <c r="I48" s="17" t="s">
        <v>151</v>
      </c>
      <c r="J48" s="71" t="s">
        <v>152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57" t="s">
        <v>180</v>
      </c>
      <c r="X48" s="21" t="s">
        <v>129</v>
      </c>
      <c r="Y48" s="18" t="n">
        <v>0.159</v>
      </c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78" t="n">
        <v>32</v>
      </c>
      <c r="I49" s="79"/>
      <c r="J49" s="28" t="n">
        <f aca="false">(H49-32)*0.5556+273</f>
        <v>273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76" t="n">
        <v>1600</v>
      </c>
      <c r="X49" s="17"/>
      <c r="Y49" s="18" t="n">
        <f aca="false">W49*Y48</f>
        <v>254.4</v>
      </c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57" t="s">
        <v>180</v>
      </c>
      <c r="X50" s="21" t="s">
        <v>119</v>
      </c>
      <c r="Y50" s="18" t="n">
        <v>0.0001104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76" t="n">
        <v>1</v>
      </c>
      <c r="X51" s="17"/>
      <c r="Y51" s="18" t="n">
        <f aca="false">W51*Y50</f>
        <v>0.0001104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57" t="s">
        <v>180</v>
      </c>
      <c r="X52" s="17" t="s">
        <v>44</v>
      </c>
      <c r="Y52" s="18" t="n">
        <v>42</v>
      </c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76" t="n">
        <v>1</v>
      </c>
      <c r="X53" s="17"/>
      <c r="Y53" s="18" t="n">
        <f aca="false">W53*Y52</f>
        <v>42</v>
      </c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57" t="s">
        <v>180</v>
      </c>
      <c r="X54" s="17" t="s">
        <v>157</v>
      </c>
      <c r="Y54" s="18" t="n">
        <v>6.625</v>
      </c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76" t="n">
        <v>1</v>
      </c>
      <c r="X55" s="17"/>
      <c r="Y55" s="18" t="n">
        <f aca="false">W55*Y54</f>
        <v>6.625</v>
      </c>
      <c r="Z55" s="33"/>
      <c r="AA55" s="33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80" t="s">
        <v>180</v>
      </c>
      <c r="X56" s="27" t="s">
        <v>86</v>
      </c>
      <c r="Y56" s="28" t="n">
        <v>0.1104</v>
      </c>
      <c r="Z56" s="31"/>
      <c r="AA56" s="33"/>
    </row>
    <row r="57" customFormat="false" ht="13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</row>
  </sheetData>
  <mergeCells count="12">
    <mergeCell ref="A2:C2"/>
    <mergeCell ref="E2:G2"/>
    <mergeCell ref="H2:J2"/>
    <mergeCell ref="K2:M2"/>
    <mergeCell ref="N2:P2"/>
    <mergeCell ref="Q2:S2"/>
    <mergeCell ref="T2:V2"/>
    <mergeCell ref="W2:Y2"/>
    <mergeCell ref="H19:J19"/>
    <mergeCell ref="H24:J24"/>
    <mergeCell ref="E41:G41"/>
    <mergeCell ref="H41:J41"/>
  </mergeCells>
  <printOptions headings="false" gridLines="false" gridLinesSet="true" horizontalCentered="false" verticalCentered="false"/>
  <pageMargins left="0.75" right="0.3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S23" activeCellId="0" sqref="S23"/>
    </sheetView>
  </sheetViews>
  <sheetFormatPr defaultColWidth="7.9921875" defaultRowHeight="11.25" zeroHeight="false" outlineLevelRow="0" outlineLevelCol="0"/>
  <cols>
    <col collapsed="false" customWidth="true" hidden="false" outlineLevel="0" max="1" min="1" style="92" width="2.7"/>
    <col collapsed="false" customWidth="true" hidden="false" outlineLevel="0" max="2" min="2" style="93" width="9.14"/>
    <col collapsed="false" customWidth="true" hidden="false" outlineLevel="0" max="3" min="3" style="93" width="6.41"/>
    <col collapsed="false" customWidth="true" hidden="false" outlineLevel="0" max="4" min="4" style="93" width="6.28"/>
    <col collapsed="false" customWidth="true" hidden="false" outlineLevel="0" max="5" min="5" style="93" width="5.41"/>
    <col collapsed="false" customWidth="false" hidden="false" outlineLevel="0" max="6" min="6" style="93" width="7.99"/>
    <col collapsed="false" customWidth="true" hidden="false" outlineLevel="0" max="8" min="7" style="93" width="10.41"/>
    <col collapsed="false" customWidth="true" hidden="false" outlineLevel="0" max="9" min="9" style="93" width="9.41"/>
    <col collapsed="false" customWidth="true" hidden="false" outlineLevel="0" max="10" min="10" style="93" width="6.56"/>
    <col collapsed="false" customWidth="true" hidden="false" outlineLevel="0" max="11" min="11" style="93" width="5.56"/>
    <col collapsed="false" customWidth="true" hidden="false" outlineLevel="0" max="12" min="12" style="93" width="6.56"/>
    <col collapsed="false" customWidth="true" hidden="false" outlineLevel="0" max="13" min="13" style="93" width="8.41"/>
    <col collapsed="false" customWidth="true" hidden="false" outlineLevel="0" max="14" min="14" style="92" width="5.56"/>
    <col collapsed="false" customWidth="true" hidden="false" outlineLevel="0" max="15" min="15" style="92" width="4.99"/>
    <col collapsed="false" customWidth="true" hidden="false" outlineLevel="0" max="16" min="16" style="92" width="5.28"/>
    <col collapsed="false" customWidth="true" hidden="false" outlineLevel="0" max="18" min="17" style="92" width="5.41"/>
    <col collapsed="false" customWidth="true" hidden="false" outlineLevel="0" max="19" min="19" style="92" width="5.85"/>
    <col collapsed="false" customWidth="true" hidden="false" outlineLevel="0" max="20" min="20" style="92" width="4.7"/>
    <col collapsed="false" customWidth="true" hidden="false" outlineLevel="0" max="21" min="21" style="92" width="5.99"/>
    <col collapsed="false" customWidth="true" hidden="false" outlineLevel="0" max="22" min="22" style="92" width="6.41"/>
    <col collapsed="false" customWidth="true" hidden="false" outlineLevel="0" max="24" min="23" style="92" width="7.14"/>
    <col collapsed="false" customWidth="true" hidden="false" outlineLevel="0" max="27" min="25" style="92" width="6.7"/>
    <col collapsed="false" customWidth="false" hidden="false" outlineLevel="0" max="28" min="28" style="92" width="7.99"/>
    <col collapsed="false" customWidth="true" hidden="false" outlineLevel="0" max="30" min="29" style="92" width="6.7"/>
    <col collapsed="false" customWidth="false" hidden="false" outlineLevel="0" max="257" min="31" style="92" width="7.99"/>
  </cols>
  <sheetData>
    <row r="1" customFormat="false" ht="13.5" hidden="false" customHeight="false" outlineLevel="0" collapsed="false">
      <c r="A1" s="94" t="s">
        <v>18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</row>
    <row r="2" s="101" customFormat="true" ht="11.25" hidden="false" customHeight="true" outlineLevel="0" collapsed="false">
      <c r="A2" s="95"/>
      <c r="B2" s="96" t="s">
        <v>183</v>
      </c>
      <c r="C2" s="96" t="s">
        <v>184</v>
      </c>
      <c r="D2" s="96" t="s">
        <v>185</v>
      </c>
      <c r="E2" s="96" t="s">
        <v>186</v>
      </c>
      <c r="F2" s="96" t="s">
        <v>187</v>
      </c>
      <c r="G2" s="96" t="s">
        <v>188</v>
      </c>
      <c r="H2" s="96" t="s">
        <v>188</v>
      </c>
      <c r="I2" s="96" t="s">
        <v>184</v>
      </c>
      <c r="J2" s="96" t="s">
        <v>5</v>
      </c>
      <c r="K2" s="97" t="s">
        <v>189</v>
      </c>
      <c r="L2" s="97"/>
      <c r="M2" s="97"/>
      <c r="N2" s="98" t="s">
        <v>190</v>
      </c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100"/>
    </row>
    <row r="3" customFormat="false" ht="11.25" hidden="false" customHeight="true" outlineLevel="0" collapsed="false">
      <c r="A3" s="102" t="s">
        <v>191</v>
      </c>
      <c r="B3" s="103" t="s">
        <v>192</v>
      </c>
      <c r="C3" s="103" t="s">
        <v>193</v>
      </c>
      <c r="D3" s="103" t="s">
        <v>194</v>
      </c>
      <c r="E3" s="103" t="s">
        <v>195</v>
      </c>
      <c r="F3" s="103" t="s">
        <v>196</v>
      </c>
      <c r="G3" s="103" t="s">
        <v>197</v>
      </c>
      <c r="H3" s="103" t="s">
        <v>198</v>
      </c>
      <c r="I3" s="103" t="s">
        <v>199</v>
      </c>
      <c r="J3" s="103" t="s">
        <v>200</v>
      </c>
      <c r="K3" s="104" t="s">
        <v>201</v>
      </c>
      <c r="L3" s="104"/>
      <c r="M3" s="104" t="s">
        <v>202</v>
      </c>
      <c r="N3" s="105" t="s">
        <v>203</v>
      </c>
      <c r="O3" s="105"/>
      <c r="P3" s="105"/>
      <c r="Q3" s="105"/>
      <c r="R3" s="105"/>
      <c r="S3" s="105" t="s">
        <v>204</v>
      </c>
      <c r="T3" s="105"/>
      <c r="U3" s="105"/>
      <c r="V3" s="106" t="s">
        <v>205</v>
      </c>
      <c r="W3" s="106"/>
      <c r="X3" s="106"/>
      <c r="Y3" s="106"/>
      <c r="Z3" s="106"/>
      <c r="AA3" s="106"/>
      <c r="AB3" s="106"/>
      <c r="AC3" s="106"/>
      <c r="AD3" s="106"/>
    </row>
    <row r="4" customFormat="false" ht="12" hidden="false" customHeight="true" outlineLevel="0" collapsed="false">
      <c r="A4" s="107"/>
      <c r="B4" s="103" t="s">
        <v>206</v>
      </c>
      <c r="C4" s="103" t="s">
        <v>91</v>
      </c>
      <c r="D4" s="103" t="s">
        <v>91</v>
      </c>
      <c r="E4" s="103" t="s">
        <v>91</v>
      </c>
      <c r="F4" s="103" t="s">
        <v>207</v>
      </c>
      <c r="G4" s="103" t="s">
        <v>208</v>
      </c>
      <c r="H4" s="103" t="s">
        <v>208</v>
      </c>
      <c r="I4" s="103" t="s">
        <v>91</v>
      </c>
      <c r="J4" s="103" t="s">
        <v>91</v>
      </c>
      <c r="K4" s="103" t="s">
        <v>209</v>
      </c>
      <c r="L4" s="103" t="s">
        <v>210</v>
      </c>
      <c r="M4" s="103" t="s">
        <v>211</v>
      </c>
      <c r="N4" s="104" t="n">
        <v>48</v>
      </c>
      <c r="O4" s="104" t="n">
        <v>60</v>
      </c>
      <c r="P4" s="104" t="n">
        <v>73</v>
      </c>
      <c r="Q4" s="104" t="n">
        <v>89</v>
      </c>
      <c r="R4" s="108" t="n">
        <v>102</v>
      </c>
      <c r="S4" s="108" t="n">
        <v>114</v>
      </c>
      <c r="T4" s="108" t="n">
        <v>146</v>
      </c>
      <c r="U4" s="108" t="n">
        <v>168</v>
      </c>
      <c r="V4" s="109" t="s">
        <v>212</v>
      </c>
      <c r="W4" s="109" t="s">
        <v>213</v>
      </c>
      <c r="X4" s="109" t="s">
        <v>214</v>
      </c>
      <c r="Y4" s="109" t="s">
        <v>215</v>
      </c>
      <c r="Z4" s="109" t="s">
        <v>216</v>
      </c>
      <c r="AA4" s="109" t="s">
        <v>217</v>
      </c>
      <c r="AB4" s="109" t="s">
        <v>218</v>
      </c>
      <c r="AC4" s="109" t="s">
        <v>219</v>
      </c>
      <c r="AD4" s="110" t="s">
        <v>220</v>
      </c>
    </row>
    <row r="5" customFormat="false" ht="14.25" hidden="false" customHeight="false" outlineLevel="0" collapsed="false">
      <c r="A5" s="111" t="s">
        <v>221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3"/>
    </row>
    <row r="6" s="101" customFormat="true" ht="14.25" hidden="false" customHeight="false" outlineLevel="0" collapsed="false">
      <c r="A6" s="114" t="n">
        <v>1</v>
      </c>
      <c r="B6" s="115" t="s">
        <v>222</v>
      </c>
      <c r="C6" s="115" t="n">
        <v>48.3</v>
      </c>
      <c r="D6" s="115" t="n">
        <v>4</v>
      </c>
      <c r="E6" s="115" t="n">
        <v>40.3</v>
      </c>
      <c r="F6" s="116" t="s">
        <v>223</v>
      </c>
      <c r="G6" s="117" t="n">
        <f aca="false">(3.14*(E6/10)^2)/4</f>
        <v>12.7491065</v>
      </c>
      <c r="H6" s="117" t="n">
        <f aca="false">(3.14*(C6/10)^2)/4</f>
        <v>18.3131865</v>
      </c>
      <c r="I6" s="115" t="n">
        <v>56</v>
      </c>
      <c r="J6" s="118" t="n">
        <v>96</v>
      </c>
      <c r="K6" s="119" t="n">
        <v>4.39</v>
      </c>
      <c r="L6" s="120" t="n">
        <v>0.5</v>
      </c>
      <c r="M6" s="118" t="n">
        <v>4.45</v>
      </c>
      <c r="N6" s="121"/>
      <c r="O6" s="122"/>
      <c r="P6" s="122"/>
      <c r="Q6" s="123"/>
      <c r="R6" s="124"/>
      <c r="S6" s="125"/>
      <c r="T6" s="126" t="s">
        <v>224</v>
      </c>
      <c r="U6" s="126"/>
      <c r="V6" s="126"/>
      <c r="W6" s="126"/>
      <c r="X6" s="126"/>
      <c r="Y6" s="126"/>
      <c r="Z6" s="126"/>
      <c r="AA6" s="126"/>
      <c r="AB6" s="126"/>
      <c r="AC6" s="126"/>
      <c r="AD6" s="126"/>
    </row>
    <row r="7" s="101" customFormat="true" ht="12" hidden="false" customHeight="true" outlineLevel="0" collapsed="false">
      <c r="A7" s="114" t="n">
        <v>2</v>
      </c>
      <c r="B7" s="115" t="s">
        <v>225</v>
      </c>
      <c r="C7" s="115" t="n">
        <v>60.3</v>
      </c>
      <c r="D7" s="115" t="n">
        <v>5</v>
      </c>
      <c r="E7" s="115" t="n">
        <v>50.3</v>
      </c>
      <c r="F7" s="116" t="n">
        <f aca="false">(3.14*(E7/1000)^2)/4*1000</f>
        <v>1.98612065</v>
      </c>
      <c r="G7" s="117" t="n">
        <f aca="false">(3.14*(E7/10)^2)/4</f>
        <v>19.8612065</v>
      </c>
      <c r="H7" s="117" t="n">
        <f aca="false">(3.14*(C7/10)^2)/4</f>
        <v>28.5433065</v>
      </c>
      <c r="I7" s="115" t="n">
        <v>73</v>
      </c>
      <c r="J7" s="118" t="n">
        <v>110</v>
      </c>
      <c r="K7" s="119" t="n">
        <v>4.39</v>
      </c>
      <c r="L7" s="120" t="n">
        <v>0.3</v>
      </c>
      <c r="M7" s="118" t="n">
        <v>7</v>
      </c>
      <c r="N7" s="121"/>
      <c r="O7" s="122"/>
      <c r="P7" s="122"/>
      <c r="Q7" s="123"/>
      <c r="R7" s="124"/>
      <c r="S7" s="125"/>
      <c r="T7" s="127" t="s">
        <v>226</v>
      </c>
      <c r="U7" s="127"/>
      <c r="V7" s="127"/>
      <c r="W7" s="127"/>
      <c r="X7" s="128" t="s">
        <v>227</v>
      </c>
      <c r="Y7" s="128"/>
      <c r="Z7" s="128"/>
      <c r="AA7" s="128"/>
      <c r="AB7" s="128"/>
      <c r="AC7" s="128"/>
      <c r="AD7" s="128"/>
    </row>
    <row r="8" s="101" customFormat="true" ht="12" hidden="false" customHeight="false" outlineLevel="0" collapsed="false">
      <c r="A8" s="114" t="n">
        <v>3</v>
      </c>
      <c r="B8" s="115" t="s">
        <v>228</v>
      </c>
      <c r="C8" s="115" t="n">
        <v>73</v>
      </c>
      <c r="D8" s="115" t="n">
        <v>5.5</v>
      </c>
      <c r="E8" s="115" t="n">
        <v>62</v>
      </c>
      <c r="F8" s="116" t="n">
        <f aca="false">(3.14*(E8/1000)^2)/4*1000</f>
        <v>3.01754</v>
      </c>
      <c r="G8" s="117" t="n">
        <f aca="false">(3.14*(E8/10)^2)/4</f>
        <v>30.1754</v>
      </c>
      <c r="H8" s="117" t="n">
        <f aca="false">(3.14*(C8/10)^2)/4</f>
        <v>41.83265</v>
      </c>
      <c r="I8" s="115" t="n">
        <v>89</v>
      </c>
      <c r="J8" s="118" t="n">
        <v>132</v>
      </c>
      <c r="K8" s="119" t="n">
        <v>4.39</v>
      </c>
      <c r="L8" s="120" t="n">
        <v>2.4</v>
      </c>
      <c r="M8" s="118" t="n">
        <v>9.46</v>
      </c>
      <c r="N8" s="121" t="n">
        <v>1.18</v>
      </c>
      <c r="O8" s="122"/>
      <c r="P8" s="122"/>
      <c r="Q8" s="123"/>
      <c r="R8" s="124"/>
      <c r="S8" s="125"/>
      <c r="T8" s="127"/>
      <c r="U8" s="127"/>
      <c r="V8" s="127"/>
      <c r="W8" s="127"/>
      <c r="X8" s="129" t="s">
        <v>229</v>
      </c>
      <c r="Y8" s="130" t="s">
        <v>230</v>
      </c>
      <c r="Z8" s="130" t="s">
        <v>231</v>
      </c>
      <c r="AA8" s="130" t="s">
        <v>232</v>
      </c>
      <c r="AB8" s="130" t="s">
        <v>233</v>
      </c>
      <c r="AC8" s="130" t="s">
        <v>234</v>
      </c>
      <c r="AD8" s="131" t="s">
        <v>235</v>
      </c>
    </row>
    <row r="9" s="101" customFormat="true" ht="13.5" hidden="false" customHeight="false" outlineLevel="0" collapsed="false">
      <c r="A9" s="114" t="n">
        <v>4</v>
      </c>
      <c r="B9" s="115" t="s">
        <v>236</v>
      </c>
      <c r="C9" s="115" t="n">
        <v>73</v>
      </c>
      <c r="D9" s="115" t="n">
        <v>7</v>
      </c>
      <c r="E9" s="115" t="n">
        <v>59</v>
      </c>
      <c r="F9" s="116" t="n">
        <f aca="false">(3.14*(E9/1000)^2)/4*1000</f>
        <v>2.732585</v>
      </c>
      <c r="G9" s="117" t="n">
        <f aca="false">(3.14*(E9/10)^2)/4</f>
        <v>27.32585</v>
      </c>
      <c r="H9" s="117" t="n">
        <f aca="false">(3.14*(C9/10)^2)/4</f>
        <v>41.83265</v>
      </c>
      <c r="I9" s="115" t="n">
        <v>89</v>
      </c>
      <c r="J9" s="118" t="n">
        <v>132</v>
      </c>
      <c r="K9" s="119" t="n">
        <v>4.39</v>
      </c>
      <c r="L9" s="120" t="n">
        <v>2.4</v>
      </c>
      <c r="M9" s="118" t="n">
        <v>11.69</v>
      </c>
      <c r="N9" s="121" t="n">
        <v>0.89</v>
      </c>
      <c r="O9" s="122"/>
      <c r="P9" s="122"/>
      <c r="Q9" s="123"/>
      <c r="R9" s="124"/>
      <c r="S9" s="125"/>
      <c r="T9" s="132" t="s">
        <v>237</v>
      </c>
      <c r="U9" s="132"/>
      <c r="V9" s="132"/>
      <c r="W9" s="132"/>
      <c r="X9" s="133" t="n">
        <v>500</v>
      </c>
      <c r="Y9" s="133" t="n">
        <v>500</v>
      </c>
      <c r="Z9" s="133" t="n">
        <v>700</v>
      </c>
      <c r="AA9" s="133" t="n">
        <v>750</v>
      </c>
      <c r="AB9" s="133" t="n">
        <v>800</v>
      </c>
      <c r="AC9" s="133" t="n">
        <v>900</v>
      </c>
      <c r="AD9" s="134" t="n">
        <v>1000</v>
      </c>
    </row>
    <row r="10" s="101" customFormat="true" ht="12.75" hidden="false" customHeight="false" outlineLevel="0" collapsed="false">
      <c r="A10" s="114" t="n">
        <v>5</v>
      </c>
      <c r="B10" s="115" t="s">
        <v>238</v>
      </c>
      <c r="C10" s="115" t="n">
        <v>88.9</v>
      </c>
      <c r="D10" s="115" t="n">
        <v>6.5</v>
      </c>
      <c r="E10" s="115" t="n">
        <v>75.9</v>
      </c>
      <c r="F10" s="116" t="n">
        <f aca="false">(3.14*(E10/1000)^2)/4*1000</f>
        <v>4.52223585</v>
      </c>
      <c r="G10" s="117" t="n">
        <f aca="false">(3.14*(E10/10)^2)/4</f>
        <v>45.2223585</v>
      </c>
      <c r="H10" s="117" t="n">
        <f aca="false">(3.14*(C10/10)^2)/4</f>
        <v>62.0401985</v>
      </c>
      <c r="I10" s="115" t="n">
        <v>107</v>
      </c>
      <c r="J10" s="118" t="n">
        <v>146</v>
      </c>
      <c r="K10" s="119" t="n">
        <v>4.39</v>
      </c>
      <c r="L10" s="120" t="n">
        <v>3.6</v>
      </c>
      <c r="M10" s="118" t="n">
        <v>13.67</v>
      </c>
      <c r="N10" s="121" t="n">
        <v>2.7</v>
      </c>
      <c r="O10" s="122"/>
      <c r="P10" s="122"/>
      <c r="Q10" s="123"/>
      <c r="R10" s="124"/>
      <c r="S10" s="125"/>
      <c r="T10" s="135" t="s">
        <v>239</v>
      </c>
      <c r="U10" s="135"/>
      <c r="V10" s="135"/>
      <c r="W10" s="135"/>
      <c r="X10" s="133" t="n">
        <v>200</v>
      </c>
      <c r="Y10" s="133" t="n">
        <v>380</v>
      </c>
      <c r="Z10" s="133" t="n">
        <v>500</v>
      </c>
      <c r="AA10" s="133" t="n">
        <v>550</v>
      </c>
      <c r="AB10" s="133" t="n">
        <v>650</v>
      </c>
      <c r="AC10" s="133" t="n">
        <v>750</v>
      </c>
      <c r="AD10" s="134" t="n">
        <v>950</v>
      </c>
    </row>
    <row r="11" s="101" customFormat="true" ht="13.5" hidden="false" customHeight="false" outlineLevel="0" collapsed="false">
      <c r="A11" s="114" t="n">
        <v>6</v>
      </c>
      <c r="B11" s="115" t="s">
        <v>240</v>
      </c>
      <c r="C11" s="115" t="n">
        <v>101.6</v>
      </c>
      <c r="D11" s="115" t="n">
        <v>6.5</v>
      </c>
      <c r="E11" s="115" t="n">
        <v>88.6</v>
      </c>
      <c r="F11" s="116" t="n">
        <f aca="false">(3.14*(E11/1000)^2)/4*1000</f>
        <v>6.1622186</v>
      </c>
      <c r="G11" s="117" t="n">
        <f aca="false">(3.14*(E11/10)^2)/4</f>
        <v>61.622186</v>
      </c>
      <c r="H11" s="117" t="n">
        <f aca="false">(3.14*(C11/10)^2)/4</f>
        <v>81.032096</v>
      </c>
      <c r="I11" s="115" t="n">
        <v>121</v>
      </c>
      <c r="J11" s="118" t="n">
        <v>150</v>
      </c>
      <c r="K11" s="119" t="n">
        <v>4.39</v>
      </c>
      <c r="L11" s="120" t="n">
        <v>4.5</v>
      </c>
      <c r="M11" s="118" t="n">
        <v>15.78</v>
      </c>
      <c r="N11" s="121" t="n">
        <v>4.31</v>
      </c>
      <c r="O11" s="122" t="n">
        <v>3.29</v>
      </c>
      <c r="P11" s="122"/>
      <c r="Q11" s="123"/>
      <c r="R11" s="124"/>
      <c r="S11" s="125"/>
      <c r="T11" s="136" t="s">
        <v>241</v>
      </c>
      <c r="U11" s="136"/>
      <c r="V11" s="136"/>
      <c r="W11" s="136"/>
      <c r="X11" s="137" t="n">
        <v>18</v>
      </c>
      <c r="Y11" s="137" t="n">
        <v>16</v>
      </c>
      <c r="Z11" s="137" t="n">
        <v>12</v>
      </c>
      <c r="AA11" s="137" t="n">
        <v>12</v>
      </c>
      <c r="AB11" s="137" t="n">
        <v>12</v>
      </c>
      <c r="AC11" s="137" t="n">
        <v>12</v>
      </c>
      <c r="AD11" s="138" t="n">
        <v>12</v>
      </c>
    </row>
    <row r="12" s="101" customFormat="true" ht="12.75" hidden="false" customHeight="false" outlineLevel="0" collapsed="false">
      <c r="A12" s="139" t="n">
        <v>7</v>
      </c>
      <c r="B12" s="140" t="s">
        <v>242</v>
      </c>
      <c r="C12" s="140" t="n">
        <v>114.3</v>
      </c>
      <c r="D12" s="140" t="n">
        <v>7</v>
      </c>
      <c r="E12" s="140" t="n">
        <v>100.3</v>
      </c>
      <c r="F12" s="141" t="n">
        <f aca="false">(3.14*(E12/1000)^2)/4*1000</f>
        <v>7.89717065</v>
      </c>
      <c r="G12" s="142" t="n">
        <f aca="false">(3.14*(E12/10)^2)/4</f>
        <v>78.9717065</v>
      </c>
      <c r="H12" s="142" t="n">
        <f aca="false">(3.14*(C12/10)^2)/4</f>
        <v>102.5562465</v>
      </c>
      <c r="I12" s="140" t="n">
        <v>132.5</v>
      </c>
      <c r="J12" s="143" t="n">
        <v>156</v>
      </c>
      <c r="K12" s="144" t="n">
        <v>4.39</v>
      </c>
      <c r="L12" s="145" t="n">
        <v>5.1</v>
      </c>
      <c r="M12" s="143" t="n">
        <v>19</v>
      </c>
      <c r="N12" s="146" t="n">
        <v>6.09</v>
      </c>
      <c r="O12" s="147" t="n">
        <v>5</v>
      </c>
      <c r="P12" s="147" t="n">
        <v>3.75</v>
      </c>
      <c r="Q12" s="148"/>
      <c r="R12" s="124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50"/>
    </row>
    <row r="13" s="152" customFormat="true" ht="12" hidden="false" customHeight="false" outlineLevel="0" collapsed="false">
      <c r="A13" s="151" t="s">
        <v>243</v>
      </c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</row>
    <row r="14" s="101" customFormat="true" ht="14.25" hidden="false" customHeight="false" outlineLevel="0" collapsed="false">
      <c r="A14" s="153" t="n">
        <v>8</v>
      </c>
      <c r="B14" s="115" t="s">
        <v>242</v>
      </c>
      <c r="C14" s="115" t="n">
        <v>114.3</v>
      </c>
      <c r="D14" s="115" t="n">
        <v>6</v>
      </c>
      <c r="E14" s="115" t="n">
        <v>102.3</v>
      </c>
      <c r="F14" s="116" t="n">
        <f aca="false">(3.14*(E14/10)^2)/4/10</f>
        <v>8.21525265</v>
      </c>
      <c r="G14" s="117" t="n">
        <f aca="false">(3.14*(E14/10)^2)/4</f>
        <v>82.1525265</v>
      </c>
      <c r="H14" s="117" t="n">
        <f aca="false">(3.14*(C14/10)^2)/4</f>
        <v>102.5562465</v>
      </c>
      <c r="I14" s="115" t="n">
        <v>132.5</v>
      </c>
      <c r="J14" s="118" t="n">
        <v>156</v>
      </c>
      <c r="K14" s="154" t="n">
        <v>16</v>
      </c>
      <c r="L14" s="115" t="n">
        <v>5.1</v>
      </c>
      <c r="M14" s="155"/>
      <c r="N14" s="121" t="n">
        <v>6.4</v>
      </c>
      <c r="O14" s="122" t="n">
        <v>5.38</v>
      </c>
      <c r="P14" s="122" t="n">
        <v>4.65</v>
      </c>
      <c r="Q14" s="122"/>
      <c r="R14" s="156"/>
      <c r="S14" s="156"/>
      <c r="T14" s="156"/>
      <c r="U14" s="156"/>
      <c r="V14" s="156"/>
      <c r="W14" s="157"/>
      <c r="X14" s="158" t="s">
        <v>244</v>
      </c>
      <c r="Y14" s="158"/>
      <c r="Z14" s="158"/>
      <c r="AA14" s="159"/>
      <c r="AB14" s="160" t="s">
        <v>245</v>
      </c>
      <c r="AC14" s="161"/>
      <c r="AD14" s="162"/>
    </row>
    <row r="15" s="101" customFormat="true" ht="13.5" hidden="false" customHeight="false" outlineLevel="0" collapsed="false">
      <c r="A15" s="153" t="n">
        <v>9</v>
      </c>
      <c r="B15" s="115" t="s">
        <v>236</v>
      </c>
      <c r="C15" s="115" t="n">
        <v>114.3</v>
      </c>
      <c r="D15" s="115" t="n">
        <v>7</v>
      </c>
      <c r="E15" s="115" t="n">
        <v>100.3</v>
      </c>
      <c r="F15" s="116" t="n">
        <f aca="false">(3.14*(E15/10)^2)/4/10</f>
        <v>7.89717065</v>
      </c>
      <c r="G15" s="117" t="n">
        <f aca="false">(3.14*(E15/10)^2)/4</f>
        <v>78.9717065</v>
      </c>
      <c r="H15" s="117" t="n">
        <f aca="false">(3.14*(C15/10)^2)/4</f>
        <v>102.5562465</v>
      </c>
      <c r="I15" s="115" t="n">
        <v>133</v>
      </c>
      <c r="J15" s="118" t="n">
        <v>158</v>
      </c>
      <c r="K15" s="154" t="n">
        <v>18.5</v>
      </c>
      <c r="L15" s="115" t="n">
        <v>3.7</v>
      </c>
      <c r="M15" s="155"/>
      <c r="N15" s="121" t="n">
        <v>6.09</v>
      </c>
      <c r="O15" s="122" t="n">
        <v>5.07</v>
      </c>
      <c r="P15" s="122" t="n">
        <v>3.75</v>
      </c>
      <c r="Q15" s="122"/>
      <c r="R15" s="156"/>
      <c r="S15" s="163" t="s">
        <v>246</v>
      </c>
      <c r="T15" s="163"/>
      <c r="U15" s="163"/>
      <c r="V15" s="163"/>
      <c r="X15" s="114" t="s">
        <v>184</v>
      </c>
      <c r="Y15" s="164" t="s">
        <v>247</v>
      </c>
      <c r="Z15" s="164"/>
      <c r="AA15" s="159"/>
      <c r="AB15" s="165" t="s">
        <v>91</v>
      </c>
      <c r="AC15" s="161"/>
      <c r="AD15" s="162"/>
    </row>
    <row r="16" s="101" customFormat="true" ht="12" hidden="false" customHeight="false" outlineLevel="0" collapsed="false">
      <c r="A16" s="166" t="n">
        <v>10</v>
      </c>
      <c r="B16" s="167" t="s">
        <v>236</v>
      </c>
      <c r="C16" s="167" t="n">
        <v>114.3</v>
      </c>
      <c r="D16" s="167" t="n">
        <v>8</v>
      </c>
      <c r="E16" s="167" t="n">
        <v>98.3</v>
      </c>
      <c r="F16" s="141" t="n">
        <f aca="false">(3.14*(E16/10)^2)/4/10</f>
        <v>7.58536865</v>
      </c>
      <c r="G16" s="168" t="n">
        <f aca="false">(3.14*(E16/10)^2)/4</f>
        <v>75.8536865</v>
      </c>
      <c r="H16" s="168" t="n">
        <f aca="false">(3.14*(C16/10)^2)/4</f>
        <v>102.5562465</v>
      </c>
      <c r="I16" s="167" t="n">
        <v>133</v>
      </c>
      <c r="J16" s="169" t="n">
        <v>158</v>
      </c>
      <c r="K16" s="170" t="n">
        <v>20.9</v>
      </c>
      <c r="L16" s="167" t="n">
        <v>3.7</v>
      </c>
      <c r="M16" s="171"/>
      <c r="N16" s="172" t="n">
        <v>5.74</v>
      </c>
      <c r="O16" s="173" t="n">
        <v>4.72</v>
      </c>
      <c r="P16" s="173" t="n">
        <v>3.4</v>
      </c>
      <c r="Q16" s="173"/>
      <c r="R16" s="156"/>
      <c r="S16" s="174" t="s">
        <v>248</v>
      </c>
      <c r="T16" s="174"/>
      <c r="U16" s="174"/>
      <c r="V16" s="174"/>
      <c r="X16" s="114" t="s">
        <v>249</v>
      </c>
      <c r="Y16" s="164"/>
      <c r="Z16" s="164"/>
      <c r="AA16" s="159"/>
      <c r="AB16" s="175" t="n">
        <v>490</v>
      </c>
      <c r="AC16" s="161"/>
      <c r="AD16" s="162"/>
    </row>
    <row r="17" s="101" customFormat="true" ht="12.75" hidden="false" customHeight="false" outlineLevel="0" collapsed="false">
      <c r="A17" s="153" t="n">
        <v>11</v>
      </c>
      <c r="B17" s="115" t="s">
        <v>250</v>
      </c>
      <c r="C17" s="115" t="n">
        <v>127</v>
      </c>
      <c r="D17" s="115" t="n">
        <v>6</v>
      </c>
      <c r="E17" s="115" t="n">
        <v>115</v>
      </c>
      <c r="F17" s="116" t="n">
        <f aca="false">(3.14*(E17/10)^2)/4/10</f>
        <v>10.381625</v>
      </c>
      <c r="G17" s="117" t="n">
        <f aca="false">(3.14*(E17/10)^2)/4</f>
        <v>103.81625</v>
      </c>
      <c r="H17" s="117" t="n">
        <f aca="false">(3.14*(C17/10)^2)/4</f>
        <v>126.61265</v>
      </c>
      <c r="I17" s="115" t="n">
        <v>133</v>
      </c>
      <c r="J17" s="118" t="n">
        <v>158</v>
      </c>
      <c r="K17" s="154" t="n">
        <v>17.9</v>
      </c>
      <c r="L17" s="115" t="n">
        <v>3.7</v>
      </c>
      <c r="M17" s="176"/>
      <c r="N17" s="121" t="n">
        <v>8.54</v>
      </c>
      <c r="O17" s="122" t="n">
        <v>7.52</v>
      </c>
      <c r="P17" s="122" t="n">
        <v>6.2</v>
      </c>
      <c r="Q17" s="122" t="n">
        <v>4.18</v>
      </c>
      <c r="R17" s="156"/>
      <c r="S17" s="177" t="s">
        <v>251</v>
      </c>
      <c r="T17" s="178" t="s">
        <v>91</v>
      </c>
      <c r="U17" s="178" t="s">
        <v>251</v>
      </c>
      <c r="V17" s="179" t="s">
        <v>91</v>
      </c>
      <c r="X17" s="114" t="s">
        <v>91</v>
      </c>
      <c r="Y17" s="164" t="s">
        <v>91</v>
      </c>
      <c r="Z17" s="164"/>
      <c r="AA17" s="159"/>
      <c r="AB17" s="175" t="n">
        <v>445</v>
      </c>
      <c r="AC17" s="161"/>
      <c r="AD17" s="162"/>
    </row>
    <row r="18" s="101" customFormat="true" ht="12.75" hidden="false" customHeight="false" outlineLevel="0" collapsed="false">
      <c r="A18" s="153" t="n">
        <v>12</v>
      </c>
      <c r="B18" s="115" t="s">
        <v>236</v>
      </c>
      <c r="C18" s="115" t="n">
        <v>127</v>
      </c>
      <c r="D18" s="115" t="n">
        <v>7</v>
      </c>
      <c r="E18" s="115" t="n">
        <v>113</v>
      </c>
      <c r="F18" s="116" t="n">
        <f aca="false">(3.14*(E18/10)^2)/4/10</f>
        <v>10.023665</v>
      </c>
      <c r="G18" s="117" t="n">
        <f aca="false">(3.14*(E18/10)^2)/4</f>
        <v>100.23665</v>
      </c>
      <c r="H18" s="117" t="n">
        <f aca="false">(3.14*(C18/10)^2)/4</f>
        <v>126.61265</v>
      </c>
      <c r="I18" s="115" t="n">
        <v>133</v>
      </c>
      <c r="J18" s="118" t="n">
        <v>158</v>
      </c>
      <c r="K18" s="154" t="n">
        <v>20.7</v>
      </c>
      <c r="L18" s="115" t="n">
        <v>3.7</v>
      </c>
      <c r="M18" s="155"/>
      <c r="N18" s="121" t="n">
        <v>8.26</v>
      </c>
      <c r="O18" s="122" t="n">
        <v>7.17</v>
      </c>
      <c r="P18" s="122" t="n">
        <v>5.92</v>
      </c>
      <c r="Q18" s="122" t="n">
        <v>3.9</v>
      </c>
      <c r="R18" s="156"/>
      <c r="S18" s="180" t="n">
        <v>0.5</v>
      </c>
      <c r="T18" s="181" t="n">
        <v>12</v>
      </c>
      <c r="U18" s="182" t="n">
        <v>1</v>
      </c>
      <c r="V18" s="183" t="n">
        <v>25</v>
      </c>
      <c r="X18" s="121" t="n">
        <v>426</v>
      </c>
      <c r="Y18" s="184" t="n">
        <v>490</v>
      </c>
      <c r="Z18" s="184"/>
      <c r="AA18" s="159"/>
      <c r="AB18" s="175" t="n">
        <v>394</v>
      </c>
      <c r="AC18" s="161"/>
      <c r="AD18" s="162"/>
    </row>
    <row r="19" s="101" customFormat="true" ht="12.75" hidden="false" customHeight="false" outlineLevel="0" collapsed="false">
      <c r="A19" s="153" t="n">
        <v>13</v>
      </c>
      <c r="B19" s="115" t="s">
        <v>236</v>
      </c>
      <c r="C19" s="115" t="n">
        <v>127</v>
      </c>
      <c r="D19" s="115" t="n">
        <v>8</v>
      </c>
      <c r="E19" s="115" t="n">
        <v>111</v>
      </c>
      <c r="F19" s="116" t="n">
        <f aca="false">(3.14*(E19/10)^2)/4/10</f>
        <v>9.671985</v>
      </c>
      <c r="G19" s="117" t="n">
        <f aca="false">(3.14*(E19/10)^2)/4</f>
        <v>96.71985</v>
      </c>
      <c r="H19" s="117" t="n">
        <f aca="false">(3.14*(C19/10)^2)/4</f>
        <v>126.61265</v>
      </c>
      <c r="I19" s="115" t="n">
        <v>146</v>
      </c>
      <c r="J19" s="118" t="n">
        <v>165</v>
      </c>
      <c r="K19" s="154" t="n">
        <v>23.5</v>
      </c>
      <c r="L19" s="115" t="n">
        <v>5.7</v>
      </c>
      <c r="M19" s="155"/>
      <c r="N19" s="121" t="n">
        <v>7.81</v>
      </c>
      <c r="O19" s="122" t="n">
        <v>6.79</v>
      </c>
      <c r="P19" s="122" t="n">
        <v>5.47</v>
      </c>
      <c r="Q19" s="122" t="n">
        <v>3.45</v>
      </c>
      <c r="R19" s="156"/>
      <c r="S19" s="180" t="n">
        <v>0.625</v>
      </c>
      <c r="T19" s="181" t="n">
        <v>16</v>
      </c>
      <c r="U19" s="185" t="n">
        <v>1.125</v>
      </c>
      <c r="V19" s="183" t="n">
        <v>28</v>
      </c>
      <c r="X19" s="121" t="n">
        <v>323.9</v>
      </c>
      <c r="Y19" s="184" t="n">
        <v>397.7</v>
      </c>
      <c r="Z19" s="184"/>
      <c r="AA19" s="159"/>
      <c r="AB19" s="175" t="n">
        <v>370</v>
      </c>
      <c r="AC19" s="161"/>
      <c r="AD19" s="162"/>
    </row>
    <row r="20" s="101" customFormat="true" ht="13.5" hidden="false" customHeight="false" outlineLevel="0" collapsed="false">
      <c r="A20" s="166" t="n">
        <v>14</v>
      </c>
      <c r="B20" s="167" t="s">
        <v>236</v>
      </c>
      <c r="C20" s="167" t="n">
        <v>127</v>
      </c>
      <c r="D20" s="167" t="n">
        <v>9</v>
      </c>
      <c r="E20" s="167" t="n">
        <v>109</v>
      </c>
      <c r="F20" s="141" t="n">
        <f aca="false">(3.14*(E20/10)^2)/4/10</f>
        <v>9.326585</v>
      </c>
      <c r="G20" s="168" t="n">
        <f aca="false">(3.14*(E20/10)^2)/4</f>
        <v>93.26585</v>
      </c>
      <c r="H20" s="168" t="n">
        <f aca="false">(3.14*(C20/10)^2)/4</f>
        <v>126.61265</v>
      </c>
      <c r="I20" s="167" t="n">
        <v>146</v>
      </c>
      <c r="J20" s="169" t="n">
        <v>165</v>
      </c>
      <c r="K20" s="170" t="n">
        <v>26.2</v>
      </c>
      <c r="L20" s="167" t="n">
        <v>5.7</v>
      </c>
      <c r="M20" s="171"/>
      <c r="N20" s="172" t="n">
        <v>7.48</v>
      </c>
      <c r="O20" s="173" t="n">
        <v>6.46</v>
      </c>
      <c r="P20" s="173" t="n">
        <v>5.14</v>
      </c>
      <c r="Q20" s="173" t="n">
        <v>3.12</v>
      </c>
      <c r="R20" s="156"/>
      <c r="S20" s="180" t="n">
        <v>0.75</v>
      </c>
      <c r="T20" s="181" t="n">
        <v>19</v>
      </c>
      <c r="U20" s="185" t="n">
        <v>1.2</v>
      </c>
      <c r="V20" s="183" t="n">
        <v>31</v>
      </c>
      <c r="X20" s="121" t="n">
        <v>244.5</v>
      </c>
      <c r="Y20" s="184" t="n">
        <v>295.3</v>
      </c>
      <c r="Z20" s="184"/>
      <c r="AA20" s="159"/>
      <c r="AB20" s="175" t="n">
        <v>346</v>
      </c>
      <c r="AC20" s="161"/>
      <c r="AD20" s="162"/>
    </row>
    <row r="21" s="101" customFormat="true" ht="13.5" hidden="false" customHeight="false" outlineLevel="0" collapsed="false">
      <c r="A21" s="153" t="n">
        <v>15</v>
      </c>
      <c r="B21" s="115" t="s">
        <v>252</v>
      </c>
      <c r="C21" s="115" t="n">
        <v>139.7</v>
      </c>
      <c r="D21" s="115" t="n">
        <v>6</v>
      </c>
      <c r="E21" s="115" t="n">
        <v>127.7</v>
      </c>
      <c r="F21" s="116" t="n">
        <f aca="false">(3.14*(E21/10)^2)/4/10</f>
        <v>12.80122265</v>
      </c>
      <c r="G21" s="117" t="n">
        <f aca="false">(3.14*(E21/10)^2)/4</f>
        <v>128.0122265</v>
      </c>
      <c r="H21" s="117" t="n">
        <f aca="false">(3.14*(C21/10)^2)/4</f>
        <v>153.2013065</v>
      </c>
      <c r="I21" s="115" t="n">
        <v>159</v>
      </c>
      <c r="J21" s="118" t="n">
        <v>171</v>
      </c>
      <c r="K21" s="154" t="n">
        <v>19.8</v>
      </c>
      <c r="L21" s="115" t="n">
        <v>7</v>
      </c>
      <c r="M21" s="186"/>
      <c r="N21" s="121" t="n">
        <v>10.96</v>
      </c>
      <c r="O21" s="122" t="n">
        <v>9.94</v>
      </c>
      <c r="P21" s="122" t="n">
        <v>8.62</v>
      </c>
      <c r="Q21" s="122" t="n">
        <v>6.6</v>
      </c>
      <c r="R21" s="156"/>
      <c r="S21" s="187" t="n">
        <v>0.875</v>
      </c>
      <c r="T21" s="188" t="n">
        <v>22</v>
      </c>
      <c r="U21" s="189" t="n">
        <v>1.4</v>
      </c>
      <c r="V21" s="190" t="n">
        <v>35</v>
      </c>
      <c r="X21" s="121" t="n">
        <v>193.7</v>
      </c>
      <c r="Y21" s="184" t="n">
        <v>244.5</v>
      </c>
      <c r="Z21" s="184"/>
      <c r="AA21" s="159"/>
      <c r="AB21" s="175" t="n">
        <v>320</v>
      </c>
      <c r="AC21" s="161"/>
      <c r="AD21" s="162"/>
    </row>
    <row r="22" s="101" customFormat="true" ht="12.75" hidden="false" customHeight="false" outlineLevel="0" collapsed="false">
      <c r="A22" s="153" t="n">
        <v>16</v>
      </c>
      <c r="B22" s="115" t="s">
        <v>236</v>
      </c>
      <c r="C22" s="115" t="n">
        <v>139.7</v>
      </c>
      <c r="D22" s="115" t="n">
        <v>7</v>
      </c>
      <c r="E22" s="115" t="n">
        <v>125.7</v>
      </c>
      <c r="F22" s="116" t="n">
        <f aca="false">(3.14*(E22/10)^2)/4/10</f>
        <v>12.40338465</v>
      </c>
      <c r="G22" s="117" t="n">
        <f aca="false">(3.14*(E22/10)^2)/4</f>
        <v>124.0338465</v>
      </c>
      <c r="H22" s="117" t="n">
        <f aca="false">(3.14*(C22/10)^2)/4</f>
        <v>153.2013065</v>
      </c>
      <c r="I22" s="115" t="n">
        <v>159</v>
      </c>
      <c r="J22" s="118" t="n">
        <v>171</v>
      </c>
      <c r="K22" s="154" t="n">
        <v>23</v>
      </c>
      <c r="L22" s="115" t="n">
        <v>7</v>
      </c>
      <c r="M22" s="118"/>
      <c r="N22" s="121" t="n">
        <v>10.56</v>
      </c>
      <c r="O22" s="122" t="n">
        <v>9.54</v>
      </c>
      <c r="P22" s="122" t="n">
        <v>8.22</v>
      </c>
      <c r="Q22" s="122" t="n">
        <v>6.2</v>
      </c>
      <c r="R22" s="156"/>
      <c r="S22" s="156"/>
      <c r="T22" s="156"/>
      <c r="U22" s="156"/>
      <c r="V22" s="156"/>
      <c r="W22" s="157"/>
      <c r="X22" s="121" t="n">
        <v>168.3</v>
      </c>
      <c r="Y22" s="184" t="n">
        <v>215.9</v>
      </c>
      <c r="Z22" s="184"/>
      <c r="AA22" s="159"/>
      <c r="AB22" s="175" t="n">
        <v>295</v>
      </c>
      <c r="AC22" s="161"/>
      <c r="AD22" s="162"/>
    </row>
    <row r="23" s="101" customFormat="true" ht="12.75" hidden="false" customHeight="false" outlineLevel="0" collapsed="false">
      <c r="A23" s="153" t="n">
        <v>17</v>
      </c>
      <c r="B23" s="115" t="s">
        <v>236</v>
      </c>
      <c r="C23" s="115" t="n">
        <v>139.7</v>
      </c>
      <c r="D23" s="115" t="n">
        <v>8</v>
      </c>
      <c r="E23" s="115" t="n">
        <v>123.7</v>
      </c>
      <c r="F23" s="116" t="n">
        <f aca="false">(3.14*(E23/10)^2)/4/10</f>
        <v>12.01182665</v>
      </c>
      <c r="G23" s="117" t="n">
        <f aca="false">(3.14*(E23/10)^2)/4</f>
        <v>120.1182665</v>
      </c>
      <c r="H23" s="117" t="n">
        <f aca="false">(3.14*(C23/10)^2)/4</f>
        <v>153.2013065</v>
      </c>
      <c r="I23" s="115" t="n">
        <v>159</v>
      </c>
      <c r="J23" s="118" t="n">
        <v>171</v>
      </c>
      <c r="K23" s="154" t="n">
        <v>26</v>
      </c>
      <c r="L23" s="115" t="n">
        <v>7</v>
      </c>
      <c r="M23" s="118"/>
      <c r="N23" s="121" t="n">
        <v>10.16</v>
      </c>
      <c r="O23" s="122" t="n">
        <v>9.14</v>
      </c>
      <c r="P23" s="122" t="n">
        <v>7.82</v>
      </c>
      <c r="Q23" s="122" t="n">
        <v>5.8</v>
      </c>
      <c r="R23" s="156"/>
      <c r="S23" s="156"/>
      <c r="T23" s="156"/>
      <c r="U23" s="156"/>
      <c r="V23" s="156"/>
      <c r="W23" s="157"/>
      <c r="X23" s="121" t="n">
        <v>146.1</v>
      </c>
      <c r="Y23" s="184" t="n">
        <v>215.9</v>
      </c>
      <c r="Z23" s="184"/>
      <c r="AA23" s="159"/>
      <c r="AB23" s="175" t="n">
        <v>269</v>
      </c>
      <c r="AC23" s="161"/>
      <c r="AD23" s="162"/>
    </row>
    <row r="24" s="101" customFormat="true" ht="13.5" hidden="false" customHeight="false" outlineLevel="0" collapsed="false">
      <c r="A24" s="153" t="n">
        <v>18</v>
      </c>
      <c r="B24" s="115" t="s">
        <v>236</v>
      </c>
      <c r="C24" s="115" t="n">
        <v>139.7</v>
      </c>
      <c r="D24" s="115" t="n">
        <v>9</v>
      </c>
      <c r="E24" s="115" t="n">
        <v>121.7</v>
      </c>
      <c r="F24" s="116" t="n">
        <f aca="false">(3.14*(E24/10)^2)/4/10</f>
        <v>11.62654865</v>
      </c>
      <c r="G24" s="117" t="n">
        <f aca="false">(3.14*(E24/10)^2)/4</f>
        <v>116.2654865</v>
      </c>
      <c r="H24" s="117" t="n">
        <f aca="false">(3.14*(C24/10)^2)/4</f>
        <v>153.2013065</v>
      </c>
      <c r="I24" s="115" t="n">
        <v>159</v>
      </c>
      <c r="J24" s="118" t="n">
        <v>171</v>
      </c>
      <c r="K24" s="154" t="n">
        <v>29.1</v>
      </c>
      <c r="L24" s="115" t="n">
        <v>7</v>
      </c>
      <c r="M24" s="118"/>
      <c r="N24" s="121" t="n">
        <v>9.76</v>
      </c>
      <c r="O24" s="122" t="n">
        <v>8.74</v>
      </c>
      <c r="P24" s="122" t="n">
        <v>7.42</v>
      </c>
      <c r="Q24" s="122" t="n">
        <v>5.4</v>
      </c>
      <c r="R24" s="156"/>
      <c r="S24" s="156"/>
      <c r="T24" s="156"/>
      <c r="U24" s="156"/>
      <c r="V24" s="156"/>
      <c r="W24" s="157"/>
      <c r="X24" s="146" t="n">
        <v>114.3</v>
      </c>
      <c r="Y24" s="191" t="n">
        <v>146</v>
      </c>
      <c r="Z24" s="191"/>
      <c r="AA24" s="159"/>
      <c r="AB24" s="175" t="n">
        <v>243</v>
      </c>
      <c r="AC24" s="161"/>
      <c r="AD24" s="162"/>
    </row>
    <row r="25" s="101" customFormat="true" ht="12" hidden="false" customHeight="false" outlineLevel="0" collapsed="false">
      <c r="A25" s="153" t="n">
        <v>19</v>
      </c>
      <c r="B25" s="115" t="s">
        <v>236</v>
      </c>
      <c r="C25" s="115" t="n">
        <v>139.7</v>
      </c>
      <c r="D25" s="115" t="n">
        <v>10</v>
      </c>
      <c r="E25" s="115" t="n">
        <v>119.7</v>
      </c>
      <c r="F25" s="116" t="n">
        <f aca="false">(3.14*(E25/10)^2)/4/10</f>
        <v>11.24755065</v>
      </c>
      <c r="G25" s="117" t="n">
        <f aca="false">(3.14*(E25/10)^2)/4</f>
        <v>112.4755065</v>
      </c>
      <c r="H25" s="117" t="n">
        <f aca="false">(3.14*(C25/10)^2)/4</f>
        <v>153.2013065</v>
      </c>
      <c r="I25" s="115" t="n">
        <v>159</v>
      </c>
      <c r="J25" s="118" t="n">
        <v>171</v>
      </c>
      <c r="K25" s="154" t="n">
        <v>32.1</v>
      </c>
      <c r="L25" s="115" t="n">
        <v>7</v>
      </c>
      <c r="M25" s="118"/>
      <c r="N25" s="121" t="n">
        <v>9.36</v>
      </c>
      <c r="O25" s="122" t="n">
        <v>8.34</v>
      </c>
      <c r="P25" s="122" t="n">
        <v>7.02</v>
      </c>
      <c r="Q25" s="122" t="n">
        <v>5</v>
      </c>
      <c r="R25" s="156"/>
      <c r="S25" s="156"/>
      <c r="T25" s="156"/>
      <c r="U25" s="156"/>
      <c r="V25" s="156"/>
      <c r="W25" s="156"/>
      <c r="X25" s="156"/>
      <c r="Y25" s="156"/>
      <c r="Z25" s="156"/>
      <c r="AA25" s="157"/>
      <c r="AB25" s="175" t="n">
        <v>214</v>
      </c>
      <c r="AC25" s="161"/>
      <c r="AD25" s="162"/>
    </row>
    <row r="26" s="101" customFormat="true" ht="12" hidden="false" customHeight="false" outlineLevel="0" collapsed="false">
      <c r="A26" s="166" t="n">
        <v>20</v>
      </c>
      <c r="B26" s="167" t="s">
        <v>236</v>
      </c>
      <c r="C26" s="167" t="n">
        <v>139.7</v>
      </c>
      <c r="D26" s="167" t="n">
        <v>11</v>
      </c>
      <c r="E26" s="167" t="n">
        <v>117.7</v>
      </c>
      <c r="F26" s="141" t="n">
        <f aca="false">(3.14*(E26/10)^2)/4/10</f>
        <v>10.87483265</v>
      </c>
      <c r="G26" s="168" t="n">
        <f aca="false">(3.14*(E26/10)^2)/4</f>
        <v>108.7483265</v>
      </c>
      <c r="H26" s="168" t="n">
        <f aca="false">(3.14*(C26/10)^2)/4</f>
        <v>153.2013065</v>
      </c>
      <c r="I26" s="167" t="n">
        <v>159</v>
      </c>
      <c r="J26" s="169" t="n">
        <v>171</v>
      </c>
      <c r="K26" s="170" t="n">
        <v>35</v>
      </c>
      <c r="L26" s="167" t="n">
        <v>7</v>
      </c>
      <c r="M26" s="169"/>
      <c r="N26" s="172" t="n">
        <v>8.86</v>
      </c>
      <c r="O26" s="173" t="n">
        <v>7.84</v>
      </c>
      <c r="P26" s="173" t="n">
        <v>6.42</v>
      </c>
      <c r="Q26" s="173" t="n">
        <v>4.5</v>
      </c>
      <c r="R26" s="192"/>
      <c r="S26" s="156"/>
      <c r="T26" s="156"/>
      <c r="U26" s="156"/>
      <c r="V26" s="156"/>
      <c r="W26" s="156"/>
      <c r="X26" s="156"/>
      <c r="Y26" s="156"/>
      <c r="Z26" s="156"/>
      <c r="AA26" s="157"/>
      <c r="AB26" s="175" t="n">
        <v>190</v>
      </c>
      <c r="AC26" s="161"/>
      <c r="AD26" s="162"/>
    </row>
    <row r="27" s="101" customFormat="true" ht="11.25" hidden="false" customHeight="false" outlineLevel="0" collapsed="false">
      <c r="A27" s="153" t="n">
        <v>21</v>
      </c>
      <c r="B27" s="115" t="s">
        <v>253</v>
      </c>
      <c r="C27" s="115" t="n">
        <v>146</v>
      </c>
      <c r="D27" s="115" t="n">
        <v>6.5</v>
      </c>
      <c r="E27" s="115" t="n">
        <v>133</v>
      </c>
      <c r="F27" s="116" t="n">
        <f aca="false">(3.14*(E27/10)^2)/4/10</f>
        <v>13.885865</v>
      </c>
      <c r="G27" s="117" t="n">
        <f aca="false">(3.14*(E27/10)^2)/4</f>
        <v>138.85865</v>
      </c>
      <c r="H27" s="117" t="n">
        <f aca="false">(3.14*(C27/10)^2)/4</f>
        <v>167.3306</v>
      </c>
      <c r="I27" s="115" t="n">
        <v>166</v>
      </c>
      <c r="J27" s="118" t="n">
        <v>177</v>
      </c>
      <c r="K27" s="154" t="n">
        <v>20.7</v>
      </c>
      <c r="L27" s="115" t="n">
        <v>8</v>
      </c>
      <c r="M27" s="118"/>
      <c r="N27" s="121" t="n">
        <v>11.96</v>
      </c>
      <c r="O27" s="122" t="n">
        <v>10.94</v>
      </c>
      <c r="P27" s="122" t="n">
        <v>9.62</v>
      </c>
      <c r="Q27" s="122" t="n">
        <v>7.6</v>
      </c>
      <c r="R27" s="122" t="n">
        <v>5.7</v>
      </c>
      <c r="S27" s="122"/>
      <c r="T27" s="122"/>
      <c r="U27" s="122"/>
      <c r="V27" s="122" t="n">
        <v>22</v>
      </c>
      <c r="W27" s="122" t="n">
        <v>31</v>
      </c>
      <c r="X27" s="122" t="n">
        <v>41.8</v>
      </c>
      <c r="Y27" s="156"/>
      <c r="Z27" s="156"/>
      <c r="AA27" s="157"/>
      <c r="AB27" s="175" t="n">
        <v>172</v>
      </c>
      <c r="AC27" s="161"/>
      <c r="AD27" s="162"/>
    </row>
    <row r="28" s="101" customFormat="true" ht="11.25" hidden="false" customHeight="false" outlineLevel="0" collapsed="false">
      <c r="A28" s="153" t="n">
        <v>22</v>
      </c>
      <c r="B28" s="115" t="s">
        <v>236</v>
      </c>
      <c r="C28" s="115" t="n">
        <v>146</v>
      </c>
      <c r="D28" s="115" t="n">
        <v>7</v>
      </c>
      <c r="E28" s="115" t="n">
        <v>132</v>
      </c>
      <c r="F28" s="116" t="n">
        <f aca="false">(3.14*(E28/10)^2)/4/10</f>
        <v>13.67784</v>
      </c>
      <c r="G28" s="117" t="n">
        <f aca="false">(3.14*(E28/10)^2)/4</f>
        <v>136.7784</v>
      </c>
      <c r="H28" s="117" t="n">
        <f aca="false">(3.14*(C28/10)^2)/4</f>
        <v>167.3306</v>
      </c>
      <c r="I28" s="115" t="n">
        <v>166</v>
      </c>
      <c r="J28" s="118" t="n">
        <v>177</v>
      </c>
      <c r="K28" s="154" t="n">
        <v>24</v>
      </c>
      <c r="L28" s="115" t="n">
        <v>8</v>
      </c>
      <c r="M28" s="118"/>
      <c r="N28" s="121" t="n">
        <v>11.76</v>
      </c>
      <c r="O28" s="122" t="n">
        <v>10.72</v>
      </c>
      <c r="P28" s="122" t="n">
        <v>9.42</v>
      </c>
      <c r="Q28" s="122" t="n">
        <v>7.47</v>
      </c>
      <c r="R28" s="122" t="n">
        <v>5.58</v>
      </c>
      <c r="S28" s="157"/>
      <c r="T28" s="157"/>
      <c r="U28" s="157"/>
      <c r="V28" s="157"/>
      <c r="W28" s="157"/>
      <c r="X28" s="157"/>
      <c r="Y28" s="156"/>
      <c r="Z28" s="156"/>
      <c r="AA28" s="157"/>
      <c r="AB28" s="175" t="n">
        <v>161</v>
      </c>
      <c r="AC28" s="161"/>
      <c r="AD28" s="162"/>
    </row>
    <row r="29" s="101" customFormat="true" ht="11.25" hidden="false" customHeight="false" outlineLevel="0" collapsed="false">
      <c r="A29" s="153" t="n">
        <v>23</v>
      </c>
      <c r="B29" s="115" t="s">
        <v>236</v>
      </c>
      <c r="C29" s="115" t="n">
        <v>146</v>
      </c>
      <c r="D29" s="115" t="n">
        <v>8</v>
      </c>
      <c r="E29" s="115" t="n">
        <v>130</v>
      </c>
      <c r="F29" s="116" t="n">
        <f aca="false">(3.14*(E29/10)^2)/4/10</f>
        <v>13.2665</v>
      </c>
      <c r="G29" s="117" t="n">
        <f aca="false">(3.14*(E29/10)^2)/4</f>
        <v>132.665</v>
      </c>
      <c r="H29" s="117" t="n">
        <f aca="false">(3.14*(C29/10)^2)/4</f>
        <v>167.3306</v>
      </c>
      <c r="I29" s="115" t="n">
        <v>166</v>
      </c>
      <c r="J29" s="118" t="n">
        <v>177</v>
      </c>
      <c r="K29" s="154" t="n">
        <v>27.2</v>
      </c>
      <c r="L29" s="115" t="n">
        <v>8</v>
      </c>
      <c r="M29" s="118"/>
      <c r="N29" s="121" t="n">
        <v>11.36</v>
      </c>
      <c r="O29" s="122" t="n">
        <v>10.34</v>
      </c>
      <c r="P29" s="122" t="n">
        <v>9.02</v>
      </c>
      <c r="Q29" s="122" t="n">
        <v>7</v>
      </c>
      <c r="R29" s="122" t="n">
        <v>5.1</v>
      </c>
      <c r="S29" s="157"/>
      <c r="T29" s="157"/>
      <c r="U29" s="157"/>
      <c r="V29" s="157"/>
      <c r="W29" s="157"/>
      <c r="X29" s="157"/>
      <c r="Y29" s="156"/>
      <c r="Z29" s="156"/>
      <c r="AA29" s="157"/>
      <c r="AB29" s="175" t="n">
        <v>151</v>
      </c>
      <c r="AC29" s="161"/>
      <c r="AD29" s="162"/>
    </row>
    <row r="30" s="101" customFormat="true" ht="11.25" hidden="false" customHeight="false" outlineLevel="0" collapsed="false">
      <c r="A30" s="153" t="n">
        <v>24</v>
      </c>
      <c r="B30" s="115" t="s">
        <v>236</v>
      </c>
      <c r="C30" s="115" t="n">
        <v>146</v>
      </c>
      <c r="D30" s="115" t="n">
        <v>9</v>
      </c>
      <c r="E30" s="115" t="n">
        <v>128</v>
      </c>
      <c r="F30" s="116" t="n">
        <f aca="false">(3.14*(E30/10)^2)/4/10</f>
        <v>12.86144</v>
      </c>
      <c r="G30" s="117" t="n">
        <f aca="false">(3.14*(E30/10)^2)/4</f>
        <v>128.6144</v>
      </c>
      <c r="H30" s="117" t="n">
        <f aca="false">(3.14*(C30/10)^2)/4</f>
        <v>167.3306</v>
      </c>
      <c r="I30" s="115" t="n">
        <v>166</v>
      </c>
      <c r="J30" s="118" t="n">
        <v>177</v>
      </c>
      <c r="K30" s="154" t="n">
        <v>30.4</v>
      </c>
      <c r="L30" s="115" t="n">
        <v>8</v>
      </c>
      <c r="M30" s="118"/>
      <c r="N30" s="121" t="n">
        <v>11.06</v>
      </c>
      <c r="O30" s="122" t="n">
        <v>10.04</v>
      </c>
      <c r="P30" s="122" t="n">
        <v>8.72</v>
      </c>
      <c r="Q30" s="122" t="n">
        <v>6.7</v>
      </c>
      <c r="R30" s="122" t="n">
        <v>4.8</v>
      </c>
      <c r="S30" s="157"/>
      <c r="T30" s="157"/>
      <c r="U30" s="157"/>
      <c r="V30" s="157"/>
      <c r="W30" s="157"/>
      <c r="X30" s="157"/>
      <c r="Y30" s="156"/>
      <c r="Z30" s="156"/>
      <c r="AA30" s="157"/>
      <c r="AB30" s="175" t="n">
        <v>145</v>
      </c>
      <c r="AC30" s="161"/>
      <c r="AD30" s="162"/>
    </row>
    <row r="31" s="101" customFormat="true" ht="11.25" hidden="false" customHeight="false" outlineLevel="0" collapsed="false">
      <c r="A31" s="153" t="n">
        <v>25</v>
      </c>
      <c r="B31" s="115" t="s">
        <v>236</v>
      </c>
      <c r="C31" s="115" t="n">
        <v>146</v>
      </c>
      <c r="D31" s="115" t="n">
        <v>10</v>
      </c>
      <c r="E31" s="115" t="n">
        <v>126</v>
      </c>
      <c r="F31" s="116" t="n">
        <f aca="false">(3.14*(E31/10)^2)/4/10</f>
        <v>12.46266</v>
      </c>
      <c r="G31" s="117" t="n">
        <f aca="false">(3.14*(E31/10)^2)/4</f>
        <v>124.6266</v>
      </c>
      <c r="H31" s="117" t="n">
        <f aca="false">(3.14*(C31/10)^2)/4</f>
        <v>167.3306</v>
      </c>
      <c r="I31" s="115" t="n">
        <v>166</v>
      </c>
      <c r="J31" s="118" t="n">
        <v>177</v>
      </c>
      <c r="K31" s="154" t="n">
        <v>33.5</v>
      </c>
      <c r="L31" s="115" t="n">
        <v>8</v>
      </c>
      <c r="M31" s="118"/>
      <c r="N31" s="121" t="n">
        <v>10.66</v>
      </c>
      <c r="O31" s="122" t="n">
        <v>9.64</v>
      </c>
      <c r="P31" s="122" t="n">
        <v>8.32</v>
      </c>
      <c r="Q31" s="122" t="n">
        <v>6.3</v>
      </c>
      <c r="R31" s="122" t="n">
        <v>4.4</v>
      </c>
      <c r="S31" s="157"/>
      <c r="T31" s="157"/>
      <c r="U31" s="157"/>
      <c r="V31" s="157"/>
      <c r="W31" s="157"/>
      <c r="X31" s="157"/>
      <c r="Y31" s="156"/>
      <c r="Z31" s="156"/>
      <c r="AA31" s="157"/>
      <c r="AB31" s="175" t="n">
        <v>140</v>
      </c>
      <c r="AC31" s="161"/>
      <c r="AD31" s="162"/>
    </row>
    <row r="32" s="101" customFormat="true" ht="12" hidden="false" customHeight="false" outlineLevel="0" collapsed="false">
      <c r="A32" s="166" t="n">
        <v>26</v>
      </c>
      <c r="B32" s="167" t="s">
        <v>236</v>
      </c>
      <c r="C32" s="167" t="n">
        <v>146</v>
      </c>
      <c r="D32" s="167" t="n">
        <v>11</v>
      </c>
      <c r="E32" s="167" t="n">
        <v>124</v>
      </c>
      <c r="F32" s="141" t="n">
        <f aca="false">(3.14*(E32/10)^2)/4/10</f>
        <v>12.07016</v>
      </c>
      <c r="G32" s="168" t="n">
        <f aca="false">(3.14*(E32/10)^2)/4</f>
        <v>120.7016</v>
      </c>
      <c r="H32" s="168" t="n">
        <f aca="false">(3.14*(C32/10)^2)/4</f>
        <v>167.3306</v>
      </c>
      <c r="I32" s="167" t="n">
        <v>166</v>
      </c>
      <c r="J32" s="169" t="n">
        <v>177</v>
      </c>
      <c r="K32" s="170" t="n">
        <v>36.6</v>
      </c>
      <c r="L32" s="167" t="n">
        <v>8</v>
      </c>
      <c r="M32" s="169"/>
      <c r="N32" s="172" t="n">
        <v>10.26</v>
      </c>
      <c r="O32" s="173" t="n">
        <v>9.24</v>
      </c>
      <c r="P32" s="173" t="n">
        <v>7.92</v>
      </c>
      <c r="Q32" s="173" t="n">
        <v>5.9</v>
      </c>
      <c r="R32" s="173" t="n">
        <v>4</v>
      </c>
      <c r="S32" s="173"/>
      <c r="T32" s="122"/>
      <c r="U32" s="122"/>
      <c r="V32" s="122" t="n">
        <v>16.4</v>
      </c>
      <c r="W32" s="122" t="n">
        <v>26.3</v>
      </c>
      <c r="X32" s="122" t="n">
        <v>36.2</v>
      </c>
      <c r="Y32" s="122" t="n">
        <v>45.9</v>
      </c>
      <c r="Z32" s="122" t="n">
        <v>60</v>
      </c>
      <c r="AA32" s="157"/>
      <c r="AB32" s="175" t="n">
        <v>132</v>
      </c>
      <c r="AC32" s="161"/>
      <c r="AD32" s="162"/>
    </row>
    <row r="33" s="101" customFormat="true" ht="11.25" hidden="false" customHeight="false" outlineLevel="0" collapsed="false">
      <c r="A33" s="153" t="n">
        <v>27</v>
      </c>
      <c r="B33" s="115" t="s">
        <v>254</v>
      </c>
      <c r="C33" s="115" t="n">
        <v>168.3</v>
      </c>
      <c r="D33" s="115" t="n">
        <v>6.5</v>
      </c>
      <c r="E33" s="115" t="n">
        <v>155.3</v>
      </c>
      <c r="F33" s="116" t="n">
        <f aca="false">(3.14*(E33/10)^2)/4/10</f>
        <v>18.93270065</v>
      </c>
      <c r="G33" s="117" t="n">
        <f aca="false">(3.14*(E33/10)^2)/4</f>
        <v>189.3270065</v>
      </c>
      <c r="H33" s="117" t="n">
        <f aca="false">(3.14*(C33/10)^2)/4</f>
        <v>222.3503865</v>
      </c>
      <c r="I33" s="115" t="n">
        <v>188</v>
      </c>
      <c r="J33" s="118" t="n">
        <v>184</v>
      </c>
      <c r="K33" s="154" t="n">
        <v>25.9</v>
      </c>
      <c r="L33" s="115" t="n">
        <v>9.1</v>
      </c>
      <c r="M33" s="118"/>
      <c r="N33" s="121" t="n">
        <v>17.16</v>
      </c>
      <c r="O33" s="122" t="n">
        <v>16.14</v>
      </c>
      <c r="P33" s="122" t="n">
        <v>14.82</v>
      </c>
      <c r="Q33" s="122" t="n">
        <v>12.8</v>
      </c>
      <c r="R33" s="122" t="n">
        <v>10.9</v>
      </c>
      <c r="S33" s="122" t="n">
        <v>8.7</v>
      </c>
      <c r="T33" s="156"/>
      <c r="U33" s="156"/>
      <c r="V33" s="156"/>
      <c r="W33" s="156"/>
      <c r="X33" s="156"/>
      <c r="Y33" s="156"/>
      <c r="Z33" s="156"/>
      <c r="AA33" s="157"/>
      <c r="AB33" s="175" t="n">
        <v>118</v>
      </c>
      <c r="AC33" s="161"/>
      <c r="AD33" s="162"/>
    </row>
    <row r="34" s="101" customFormat="true" ht="11.25" hidden="false" customHeight="false" outlineLevel="0" collapsed="false">
      <c r="A34" s="153" t="n">
        <v>28</v>
      </c>
      <c r="B34" s="115" t="s">
        <v>236</v>
      </c>
      <c r="C34" s="115" t="n">
        <v>168.3</v>
      </c>
      <c r="D34" s="115" t="n">
        <v>7</v>
      </c>
      <c r="E34" s="115" t="n">
        <v>154.3</v>
      </c>
      <c r="F34" s="116" t="n">
        <f aca="false">(3.14*(E34/10)^2)/4/10</f>
        <v>18.68966465</v>
      </c>
      <c r="G34" s="117" t="n">
        <f aca="false">(3.14*(E34/10)^2)/4</f>
        <v>186.8966465</v>
      </c>
      <c r="H34" s="117" t="n">
        <f aca="false">(3.14*(C34/10)^2)/4</f>
        <v>222.3503865</v>
      </c>
      <c r="I34" s="115" t="n">
        <v>188</v>
      </c>
      <c r="J34" s="118" t="n">
        <v>184</v>
      </c>
      <c r="K34" s="154" t="n">
        <v>27.8</v>
      </c>
      <c r="L34" s="115" t="n">
        <v>9.1</v>
      </c>
      <c r="M34" s="118"/>
      <c r="N34" s="121" t="n">
        <v>16.76</v>
      </c>
      <c r="O34" s="122" t="n">
        <v>16.74</v>
      </c>
      <c r="P34" s="122" t="n">
        <v>14.42</v>
      </c>
      <c r="Q34" s="122" t="n">
        <v>12.4</v>
      </c>
      <c r="R34" s="122" t="n">
        <v>10.5</v>
      </c>
      <c r="S34" s="122" t="n">
        <v>8.3</v>
      </c>
      <c r="T34" s="156"/>
      <c r="U34" s="156"/>
      <c r="V34" s="156"/>
      <c r="W34" s="156"/>
      <c r="X34" s="156"/>
      <c r="Y34" s="156"/>
      <c r="Z34" s="156"/>
      <c r="AA34" s="157"/>
      <c r="AB34" s="175" t="n">
        <v>112</v>
      </c>
      <c r="AC34" s="161"/>
      <c r="AD34" s="162"/>
    </row>
    <row r="35" s="101" customFormat="true" ht="11.25" hidden="false" customHeight="false" outlineLevel="0" collapsed="false">
      <c r="A35" s="153" t="n">
        <v>29</v>
      </c>
      <c r="B35" s="115" t="s">
        <v>236</v>
      </c>
      <c r="C35" s="115" t="n">
        <v>168.3</v>
      </c>
      <c r="D35" s="115" t="n">
        <v>8</v>
      </c>
      <c r="E35" s="115" t="n">
        <v>152.3</v>
      </c>
      <c r="F35" s="116" t="n">
        <f aca="false">(3.14*(E35/10)^2)/4/10</f>
        <v>18.20830265</v>
      </c>
      <c r="G35" s="117" t="n">
        <f aca="false">(3.14*(E35/10)^2)/4</f>
        <v>182.0830265</v>
      </c>
      <c r="H35" s="117" t="n">
        <f aca="false">(3.14*(C35/10)^2)/4</f>
        <v>222.3503865</v>
      </c>
      <c r="I35" s="115" t="n">
        <v>188</v>
      </c>
      <c r="J35" s="118" t="n">
        <v>184</v>
      </c>
      <c r="K35" s="154" t="n">
        <v>31.6</v>
      </c>
      <c r="L35" s="115" t="n">
        <v>9.1</v>
      </c>
      <c r="M35" s="118"/>
      <c r="N35" s="121" t="n">
        <v>16.36</v>
      </c>
      <c r="O35" s="122" t="n">
        <v>15.34</v>
      </c>
      <c r="P35" s="122" t="n">
        <v>14</v>
      </c>
      <c r="Q35" s="122" t="n">
        <v>11.93</v>
      </c>
      <c r="R35" s="122" t="n">
        <v>10.04</v>
      </c>
      <c r="S35" s="122" t="n">
        <v>7.88</v>
      </c>
      <c r="T35" s="156"/>
      <c r="U35" s="156"/>
      <c r="V35" s="156"/>
      <c r="W35" s="156"/>
      <c r="X35" s="156"/>
      <c r="Y35" s="156"/>
      <c r="Z35" s="156"/>
      <c r="AA35" s="157"/>
      <c r="AB35" s="175" t="n">
        <v>97</v>
      </c>
      <c r="AC35" s="161"/>
      <c r="AD35" s="162"/>
    </row>
    <row r="36" s="101" customFormat="true" ht="11.25" hidden="false" customHeight="false" outlineLevel="0" collapsed="false">
      <c r="A36" s="153" t="n">
        <v>30</v>
      </c>
      <c r="B36" s="115" t="s">
        <v>236</v>
      </c>
      <c r="C36" s="115" t="n">
        <v>168.3</v>
      </c>
      <c r="D36" s="115" t="n">
        <v>9</v>
      </c>
      <c r="E36" s="115" t="n">
        <v>150.3</v>
      </c>
      <c r="F36" s="116" t="n">
        <f aca="false">(3.14*(E36/10)^2)/4/10</f>
        <v>17.73322065</v>
      </c>
      <c r="G36" s="117" t="n">
        <f aca="false">(3.14*(E36/10)^2)/4</f>
        <v>177.3322065</v>
      </c>
      <c r="H36" s="117" t="n">
        <f aca="false">(3.14*(C36/10)^2)/4</f>
        <v>222.3503865</v>
      </c>
      <c r="I36" s="115" t="n">
        <v>188</v>
      </c>
      <c r="J36" s="118" t="n">
        <v>184</v>
      </c>
      <c r="K36" s="154" t="n">
        <v>35.3</v>
      </c>
      <c r="L36" s="115" t="n">
        <v>9.1</v>
      </c>
      <c r="M36" s="118"/>
      <c r="N36" s="121" t="n">
        <v>15.86</v>
      </c>
      <c r="O36" s="122" t="n">
        <v>14.84</v>
      </c>
      <c r="P36" s="122" t="n">
        <v>13.52</v>
      </c>
      <c r="Q36" s="122" t="n">
        <v>11.5</v>
      </c>
      <c r="R36" s="122" t="n">
        <v>9.6</v>
      </c>
      <c r="S36" s="122" t="n">
        <v>7.4</v>
      </c>
      <c r="T36" s="156"/>
      <c r="U36" s="156"/>
      <c r="V36" s="156"/>
      <c r="W36" s="156"/>
      <c r="X36" s="156"/>
      <c r="Y36" s="156"/>
      <c r="Z36" s="156"/>
      <c r="AA36" s="157"/>
      <c r="AB36" s="175" t="n">
        <v>93</v>
      </c>
      <c r="AC36" s="161"/>
      <c r="AD36" s="162"/>
    </row>
    <row r="37" s="101" customFormat="true" ht="11.25" hidden="false" customHeight="false" outlineLevel="0" collapsed="false">
      <c r="A37" s="153" t="n">
        <v>31</v>
      </c>
      <c r="B37" s="115" t="s">
        <v>236</v>
      </c>
      <c r="C37" s="115" t="n">
        <v>168.3</v>
      </c>
      <c r="D37" s="115" t="n">
        <v>10</v>
      </c>
      <c r="E37" s="115" t="n">
        <v>148.3</v>
      </c>
      <c r="F37" s="116" t="n">
        <f aca="false">(3.14*(E37/10)^2)/4/10</f>
        <v>17.26441865</v>
      </c>
      <c r="G37" s="117" t="n">
        <f aca="false">(3.14*(E37/10)^2)/4</f>
        <v>172.6441865</v>
      </c>
      <c r="H37" s="117" t="n">
        <f aca="false">(3.14*(C37/10)^2)/4</f>
        <v>222.3503865</v>
      </c>
      <c r="I37" s="115" t="n">
        <v>188</v>
      </c>
      <c r="J37" s="118" t="n">
        <v>184</v>
      </c>
      <c r="K37" s="154" t="n">
        <v>39</v>
      </c>
      <c r="L37" s="115" t="n">
        <v>9.1</v>
      </c>
      <c r="M37" s="118"/>
      <c r="N37" s="121" t="n">
        <v>15.36</v>
      </c>
      <c r="O37" s="122" t="n">
        <v>14.34</v>
      </c>
      <c r="P37" s="122" t="n">
        <v>13.02</v>
      </c>
      <c r="Q37" s="122" t="n">
        <v>11</v>
      </c>
      <c r="R37" s="122" t="n">
        <v>9.1</v>
      </c>
      <c r="S37" s="122" t="n">
        <v>6.9</v>
      </c>
      <c r="T37" s="156"/>
      <c r="U37" s="156"/>
      <c r="V37" s="156"/>
      <c r="W37" s="156"/>
      <c r="X37" s="156"/>
      <c r="Y37" s="156"/>
      <c r="Z37" s="156"/>
      <c r="AA37" s="157"/>
      <c r="AB37" s="175" t="n">
        <v>76</v>
      </c>
      <c r="AC37" s="161"/>
      <c r="AD37" s="162"/>
    </row>
    <row r="38" s="101" customFormat="true" ht="11.25" hidden="false" customHeight="false" outlineLevel="0" collapsed="false">
      <c r="A38" s="153" t="n">
        <v>32</v>
      </c>
      <c r="B38" s="115" t="s">
        <v>236</v>
      </c>
      <c r="C38" s="115" t="n">
        <v>168.3</v>
      </c>
      <c r="D38" s="115" t="n">
        <v>11</v>
      </c>
      <c r="E38" s="115" t="n">
        <v>146.3</v>
      </c>
      <c r="F38" s="116" t="n">
        <f aca="false">(3.14*(E38/10)^2)/4/10</f>
        <v>16.80189665</v>
      </c>
      <c r="G38" s="117" t="n">
        <f aca="false">(3.14*(E38/10)^2)/4</f>
        <v>168.0189665</v>
      </c>
      <c r="H38" s="117" t="n">
        <f aca="false">(3.14*(C38/10)^2)/4</f>
        <v>222.3503865</v>
      </c>
      <c r="I38" s="115" t="n">
        <v>188</v>
      </c>
      <c r="J38" s="118" t="n">
        <v>184</v>
      </c>
      <c r="K38" s="154" t="n">
        <v>42.6</v>
      </c>
      <c r="L38" s="115" t="n">
        <v>9.1</v>
      </c>
      <c r="M38" s="118"/>
      <c r="N38" s="121" t="n">
        <v>14.86</v>
      </c>
      <c r="O38" s="122" t="n">
        <v>13.84</v>
      </c>
      <c r="P38" s="122" t="n">
        <v>12.52</v>
      </c>
      <c r="Q38" s="122" t="n">
        <v>10.5</v>
      </c>
      <c r="R38" s="122" t="n">
        <v>8.6</v>
      </c>
      <c r="S38" s="122" t="n">
        <v>6.4</v>
      </c>
      <c r="T38" s="156"/>
      <c r="U38" s="156"/>
      <c r="V38" s="156"/>
      <c r="W38" s="156"/>
      <c r="X38" s="156"/>
      <c r="Y38" s="156"/>
      <c r="Z38" s="156"/>
      <c r="AA38" s="157"/>
      <c r="AB38" s="175" t="n">
        <v>59</v>
      </c>
      <c r="AC38" s="161"/>
      <c r="AD38" s="162"/>
    </row>
    <row r="39" s="101" customFormat="true" ht="12" hidden="false" customHeight="false" outlineLevel="0" collapsed="false">
      <c r="A39" s="166" t="n">
        <v>33</v>
      </c>
      <c r="B39" s="167" t="s">
        <v>236</v>
      </c>
      <c r="C39" s="167" t="n">
        <v>168.3</v>
      </c>
      <c r="D39" s="167" t="n">
        <v>12</v>
      </c>
      <c r="E39" s="167" t="n">
        <v>144.3</v>
      </c>
      <c r="F39" s="141" t="n">
        <f aca="false">(3.14*(E39/10)^2)/4/10</f>
        <v>16.34565465</v>
      </c>
      <c r="G39" s="168" t="n">
        <f aca="false">(3.14*(E39/10)^2)/4</f>
        <v>163.4565465</v>
      </c>
      <c r="H39" s="168" t="n">
        <f aca="false">(3.14*(C39/10)^2)/4</f>
        <v>222.3503865</v>
      </c>
      <c r="I39" s="167" t="n">
        <v>188</v>
      </c>
      <c r="J39" s="169" t="n">
        <v>184</v>
      </c>
      <c r="K39" s="170" t="n">
        <v>46.2</v>
      </c>
      <c r="L39" s="167" t="n">
        <v>9.1</v>
      </c>
      <c r="M39" s="169"/>
      <c r="N39" s="172" t="n">
        <v>14.46</v>
      </c>
      <c r="O39" s="173" t="n">
        <v>13.44</v>
      </c>
      <c r="P39" s="173" t="n">
        <v>12.12</v>
      </c>
      <c r="Q39" s="173" t="n">
        <v>10.1</v>
      </c>
      <c r="R39" s="173" t="n">
        <v>8.2</v>
      </c>
      <c r="S39" s="173" t="n">
        <v>6</v>
      </c>
      <c r="T39" s="192"/>
      <c r="U39" s="192"/>
      <c r="V39" s="192"/>
      <c r="W39" s="192"/>
      <c r="X39" s="192"/>
      <c r="Y39" s="192"/>
      <c r="Z39" s="192"/>
      <c r="AA39" s="193"/>
      <c r="AB39" s="194" t="n">
        <v>46</v>
      </c>
      <c r="AC39" s="195"/>
      <c r="AD39" s="196"/>
    </row>
    <row r="40" s="101" customFormat="true" ht="11.25" hidden="false" customHeight="false" outlineLevel="0" collapsed="false">
      <c r="A40" s="153" t="n">
        <v>34</v>
      </c>
      <c r="B40" s="197" t="n">
        <v>178</v>
      </c>
      <c r="C40" s="197" t="n">
        <v>177.8</v>
      </c>
      <c r="D40" s="197" t="n">
        <v>6.9</v>
      </c>
      <c r="E40" s="197" t="n">
        <f aca="false">-2*D40+C40</f>
        <v>164</v>
      </c>
      <c r="F40" s="198" t="n">
        <f aca="false">(3.14*(E40/10)^2)/4/10</f>
        <v>21.11336</v>
      </c>
      <c r="G40" s="199" t="n">
        <f aca="false">(3.14*(E40/10)^2)/4</f>
        <v>211.1336</v>
      </c>
      <c r="H40" s="199" t="n">
        <f aca="false">(3.14*(C40/10)^2)/4</f>
        <v>248.160794</v>
      </c>
      <c r="I40" s="197" t="n">
        <v>198</v>
      </c>
      <c r="J40" s="200" t="n">
        <v>198</v>
      </c>
      <c r="K40" s="201" t="s">
        <v>255</v>
      </c>
      <c r="L40" s="201" t="s">
        <v>255</v>
      </c>
      <c r="M40" s="202"/>
      <c r="N40" s="203" t="n">
        <v>19.28204135</v>
      </c>
      <c r="O40" s="203" t="n">
        <v>18.25902935</v>
      </c>
      <c r="P40" s="203" t="n">
        <v>16.930095</v>
      </c>
      <c r="Q40" s="203" t="n">
        <v>14.90934015</v>
      </c>
      <c r="R40" s="203" t="n">
        <v>13.0101504</v>
      </c>
      <c r="S40" s="203" t="n">
        <v>10.85773535</v>
      </c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62"/>
    </row>
    <row r="41" s="101" customFormat="true" ht="12" hidden="false" customHeight="false" outlineLevel="0" collapsed="false">
      <c r="A41" s="166" t="n">
        <v>35</v>
      </c>
      <c r="B41" s="197"/>
      <c r="C41" s="197" t="n">
        <v>177.8</v>
      </c>
      <c r="D41" s="197" t="n">
        <v>8.1</v>
      </c>
      <c r="E41" s="197" t="n">
        <f aca="false">-2*D41+C41</f>
        <v>161.6</v>
      </c>
      <c r="F41" s="116" t="n">
        <f aca="false">(3.14*(E41/10)^2)/4/10</f>
        <v>20.4999296</v>
      </c>
      <c r="G41" s="117" t="n">
        <f aca="false">(3.14*(E41/10)^2)/4</f>
        <v>204.999296</v>
      </c>
      <c r="H41" s="117" t="n">
        <f aca="false">(3.14*(C41/10)^2)/4</f>
        <v>248.160794</v>
      </c>
      <c r="I41" s="197" t="n">
        <v>198</v>
      </c>
      <c r="J41" s="200" t="n">
        <v>198</v>
      </c>
      <c r="K41" s="201" t="s">
        <v>255</v>
      </c>
      <c r="L41" s="201" t="s">
        <v>255</v>
      </c>
      <c r="M41" s="202"/>
      <c r="N41" s="203" t="n">
        <v>18.66861095</v>
      </c>
      <c r="O41" s="203" t="n">
        <v>17.64559895</v>
      </c>
      <c r="P41" s="203" t="n">
        <v>16.3166646</v>
      </c>
      <c r="Q41" s="203" t="n">
        <v>14.29590975</v>
      </c>
      <c r="R41" s="203" t="n">
        <v>12.39672</v>
      </c>
      <c r="S41" s="203" t="n">
        <v>10.24430495</v>
      </c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62"/>
    </row>
    <row r="42" s="101" customFormat="true" ht="11.25" hidden="false" customHeight="false" outlineLevel="0" collapsed="false">
      <c r="A42" s="153" t="n">
        <v>36</v>
      </c>
      <c r="B42" s="197"/>
      <c r="C42" s="197" t="n">
        <v>177.8</v>
      </c>
      <c r="D42" s="197" t="n">
        <v>9.2</v>
      </c>
      <c r="E42" s="197" t="n">
        <f aca="false">-2*D42+C42</f>
        <v>159.4</v>
      </c>
      <c r="F42" s="116" t="n">
        <f aca="false">(3.14*(E42/10)^2)/4/10</f>
        <v>19.9455626</v>
      </c>
      <c r="G42" s="117" t="n">
        <f aca="false">(3.14*(E42/10)^2)/4</f>
        <v>199.455626</v>
      </c>
      <c r="H42" s="117" t="n">
        <f aca="false">(3.14*(C42/10)^2)/4</f>
        <v>248.160794</v>
      </c>
      <c r="I42" s="197" t="n">
        <v>198</v>
      </c>
      <c r="J42" s="200" t="n">
        <v>198</v>
      </c>
      <c r="K42" s="201" t="s">
        <v>255</v>
      </c>
      <c r="L42" s="201" t="s">
        <v>255</v>
      </c>
      <c r="M42" s="202"/>
      <c r="N42" s="203" t="n">
        <v>18.11424395</v>
      </c>
      <c r="O42" s="203" t="n">
        <v>17.09123195</v>
      </c>
      <c r="P42" s="203" t="n">
        <v>15.7622976</v>
      </c>
      <c r="Q42" s="203" t="n">
        <v>13.74154275</v>
      </c>
      <c r="R42" s="203" t="n">
        <v>11.842353</v>
      </c>
      <c r="S42" s="203" t="n">
        <v>9.68993795000001</v>
      </c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62"/>
    </row>
    <row r="43" s="101" customFormat="true" ht="12" hidden="false" customHeight="false" outlineLevel="0" collapsed="false">
      <c r="A43" s="166" t="n">
        <v>37</v>
      </c>
      <c r="B43" s="197"/>
      <c r="C43" s="197" t="n">
        <v>177.8</v>
      </c>
      <c r="D43" s="197" t="n">
        <v>10.4</v>
      </c>
      <c r="E43" s="197" t="n">
        <f aca="false">-2*D43+C43</f>
        <v>157</v>
      </c>
      <c r="F43" s="116" t="n">
        <f aca="false">(3.14*(E43/10)^2)/4/10</f>
        <v>19.349465</v>
      </c>
      <c r="G43" s="117" t="n">
        <f aca="false">(3.14*(E43/10)^2)/4</f>
        <v>193.49465</v>
      </c>
      <c r="H43" s="117" t="n">
        <f aca="false">(3.14*(C43/10)^2)/4</f>
        <v>248.160794</v>
      </c>
      <c r="I43" s="197" t="n">
        <v>198</v>
      </c>
      <c r="J43" s="200" t="n">
        <v>198</v>
      </c>
      <c r="K43" s="201" t="s">
        <v>255</v>
      </c>
      <c r="L43" s="201" t="s">
        <v>255</v>
      </c>
      <c r="M43" s="202"/>
      <c r="N43" s="203" t="n">
        <v>17.51814635</v>
      </c>
      <c r="O43" s="203" t="n">
        <v>16.49513435</v>
      </c>
      <c r="P43" s="203" t="n">
        <v>15.1662</v>
      </c>
      <c r="Q43" s="203" t="n">
        <v>13.14544515</v>
      </c>
      <c r="R43" s="203" t="n">
        <v>11.2462554</v>
      </c>
      <c r="S43" s="203" t="n">
        <v>9.09384035</v>
      </c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62"/>
    </row>
    <row r="44" s="101" customFormat="true" ht="11.25" hidden="false" customHeight="false" outlineLevel="0" collapsed="false">
      <c r="A44" s="153" t="n">
        <v>38</v>
      </c>
      <c r="B44" s="197"/>
      <c r="C44" s="197" t="n">
        <v>177.8</v>
      </c>
      <c r="D44" s="197" t="n">
        <v>11.5</v>
      </c>
      <c r="E44" s="197" t="n">
        <f aca="false">-2*D44+C44</f>
        <v>154.8</v>
      </c>
      <c r="F44" s="116" t="n">
        <f aca="false">(3.14*(E44/10)^2)/4/10</f>
        <v>18.8109864</v>
      </c>
      <c r="G44" s="117" t="n">
        <f aca="false">(3.14*(E44/10)^2)/4</f>
        <v>188.109864</v>
      </c>
      <c r="H44" s="117" t="n">
        <f aca="false">(3.14*(C44/10)^2)/4</f>
        <v>248.160794</v>
      </c>
      <c r="I44" s="197" t="n">
        <v>198</v>
      </c>
      <c r="J44" s="200" t="n">
        <v>198</v>
      </c>
      <c r="K44" s="201" t="s">
        <v>255</v>
      </c>
      <c r="L44" s="201" t="s">
        <v>255</v>
      </c>
      <c r="M44" s="202"/>
      <c r="N44" s="203" t="n">
        <v>16.97966775</v>
      </c>
      <c r="O44" s="203" t="n">
        <v>15.95665575</v>
      </c>
      <c r="P44" s="203" t="n">
        <v>14.6277214</v>
      </c>
      <c r="Q44" s="203" t="n">
        <v>12.60696655</v>
      </c>
      <c r="R44" s="203" t="n">
        <v>10.7077768</v>
      </c>
      <c r="S44" s="203" t="n">
        <v>8.55536175</v>
      </c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62"/>
    </row>
    <row r="45" s="101" customFormat="true" ht="12" hidden="false" customHeight="false" outlineLevel="0" collapsed="false">
      <c r="A45" s="166" t="n">
        <v>39</v>
      </c>
      <c r="B45" s="197"/>
      <c r="C45" s="197" t="n">
        <v>177.8</v>
      </c>
      <c r="D45" s="197" t="n">
        <v>12.7</v>
      </c>
      <c r="E45" s="197" t="n">
        <f aca="false">-2*D45+C45</f>
        <v>152.4</v>
      </c>
      <c r="F45" s="116" t="n">
        <f aca="false">(3.14*(E45/10)^2)/4/10</f>
        <v>18.2322216</v>
      </c>
      <c r="G45" s="117" t="n">
        <f aca="false">(3.14*(E45/10)^2)/4</f>
        <v>182.322216</v>
      </c>
      <c r="H45" s="117" t="n">
        <f aca="false">(3.14*(C45/10)^2)/4</f>
        <v>248.160794</v>
      </c>
      <c r="I45" s="197" t="n">
        <v>198</v>
      </c>
      <c r="J45" s="200" t="n">
        <v>198</v>
      </c>
      <c r="K45" s="201" t="s">
        <v>255</v>
      </c>
      <c r="L45" s="201" t="s">
        <v>255</v>
      </c>
      <c r="M45" s="202"/>
      <c r="N45" s="203" t="n">
        <v>16.40090295</v>
      </c>
      <c r="O45" s="203" t="n">
        <v>15.37789095</v>
      </c>
      <c r="P45" s="203" t="n">
        <v>14.0489566</v>
      </c>
      <c r="Q45" s="203" t="n">
        <v>12.02820175</v>
      </c>
      <c r="R45" s="203" t="n">
        <v>10.129012</v>
      </c>
      <c r="S45" s="203" t="n">
        <v>7.97659695</v>
      </c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62"/>
    </row>
    <row r="46" s="101" customFormat="true" ht="12" hidden="false" customHeight="false" outlineLevel="0" collapsed="false">
      <c r="A46" s="153" t="n">
        <v>40</v>
      </c>
      <c r="B46" s="167"/>
      <c r="C46" s="167" t="n">
        <v>177.8</v>
      </c>
      <c r="D46" s="167" t="n">
        <v>13.7</v>
      </c>
      <c r="E46" s="167" t="n">
        <f aca="false">-2*D46+C46</f>
        <v>150.4</v>
      </c>
      <c r="F46" s="204" t="n">
        <f aca="false">(3.14*(E46/10)^2)/4/10</f>
        <v>17.7568256</v>
      </c>
      <c r="G46" s="205" t="n">
        <f aca="false">(3.14*(E46/10)^2)/4</f>
        <v>177.568256</v>
      </c>
      <c r="H46" s="205" t="n">
        <f aca="false">(3.14*(C46/10)^2)/4</f>
        <v>248.160794</v>
      </c>
      <c r="I46" s="167" t="n">
        <v>198</v>
      </c>
      <c r="J46" s="169" t="n">
        <v>198</v>
      </c>
      <c r="K46" s="206" t="s">
        <v>255</v>
      </c>
      <c r="L46" s="206" t="s">
        <v>255</v>
      </c>
      <c r="M46" s="207"/>
      <c r="N46" s="208" t="n">
        <v>15.92550695</v>
      </c>
      <c r="O46" s="208" t="n">
        <v>14.90249495</v>
      </c>
      <c r="P46" s="208" t="n">
        <v>13.5735606</v>
      </c>
      <c r="Q46" s="208" t="n">
        <v>11.55280575</v>
      </c>
      <c r="R46" s="208" t="n">
        <v>9.65361600000001</v>
      </c>
      <c r="S46" s="209" t="n">
        <v>7.50120095000001</v>
      </c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62"/>
    </row>
    <row r="47" s="101" customFormat="true" ht="12" hidden="false" customHeight="false" outlineLevel="0" collapsed="false">
      <c r="A47" s="166" t="n">
        <v>41</v>
      </c>
      <c r="B47" s="210" t="s">
        <v>256</v>
      </c>
      <c r="C47" s="210" t="n">
        <v>219.1</v>
      </c>
      <c r="D47" s="210" t="n">
        <v>7</v>
      </c>
      <c r="E47" s="210" t="n">
        <v>206.1</v>
      </c>
      <c r="F47" s="211" t="n">
        <f aca="false">(3.14*(E47/10)^2)/4/10</f>
        <v>33.34460985</v>
      </c>
      <c r="G47" s="212" t="n">
        <f aca="false">(3.14*(E47/10)^2)/4</f>
        <v>333.4460985</v>
      </c>
      <c r="H47" s="212" t="n">
        <f aca="false">(3.14*(C47/10)^2)/4</f>
        <v>376.8377585</v>
      </c>
      <c r="I47" s="210" t="n">
        <v>245</v>
      </c>
      <c r="J47" s="186" t="n">
        <v>196</v>
      </c>
      <c r="K47" s="213" t="n">
        <v>36.6</v>
      </c>
      <c r="L47" s="210" t="n">
        <v>16.2</v>
      </c>
      <c r="M47" s="202"/>
      <c r="N47" s="159"/>
      <c r="O47" s="159"/>
      <c r="P47" s="159"/>
      <c r="Q47" s="159"/>
      <c r="R47" s="159"/>
      <c r="S47" s="159"/>
      <c r="T47" s="122" t="n">
        <v>16.3</v>
      </c>
      <c r="U47" s="122" t="n">
        <v>10.75</v>
      </c>
      <c r="V47" s="122"/>
      <c r="W47" s="122"/>
      <c r="X47" s="122" t="n">
        <v>20.8</v>
      </c>
      <c r="Y47" s="122" t="n">
        <v>32.5</v>
      </c>
      <c r="Z47" s="122" t="n">
        <v>44.6</v>
      </c>
      <c r="AA47" s="122" t="n">
        <v>57.8</v>
      </c>
      <c r="AB47" s="122" t="n">
        <v>68</v>
      </c>
      <c r="AC47" s="122" t="n">
        <v>87.9</v>
      </c>
      <c r="AD47" s="214" t="n">
        <v>102.8</v>
      </c>
    </row>
    <row r="48" s="101" customFormat="true" ht="11.25" hidden="false" customHeight="false" outlineLevel="0" collapsed="false">
      <c r="A48" s="153" t="n">
        <v>42</v>
      </c>
      <c r="B48" s="115" t="s">
        <v>236</v>
      </c>
      <c r="C48" s="115" t="n">
        <v>219.1</v>
      </c>
      <c r="D48" s="115" t="n">
        <v>8</v>
      </c>
      <c r="E48" s="115" t="n">
        <v>203.1</v>
      </c>
      <c r="F48" s="116" t="n">
        <f aca="false">(3.14*(E48/10)^2)/4/10</f>
        <v>32.38094385</v>
      </c>
      <c r="G48" s="117" t="n">
        <f aca="false">(3.14*(E48/10)^2)/4</f>
        <v>323.8094385</v>
      </c>
      <c r="H48" s="117" t="n">
        <f aca="false">(3.14*(C48/10)^2)/4</f>
        <v>376.8377585</v>
      </c>
      <c r="I48" s="115" t="n">
        <v>245</v>
      </c>
      <c r="J48" s="118" t="n">
        <v>196</v>
      </c>
      <c r="K48" s="154" t="n">
        <v>41.6</v>
      </c>
      <c r="L48" s="115" t="n">
        <v>16.2</v>
      </c>
      <c r="M48" s="202"/>
      <c r="N48" s="159"/>
      <c r="O48" s="159"/>
      <c r="P48" s="159"/>
      <c r="Q48" s="159"/>
      <c r="R48" s="159"/>
      <c r="S48" s="159"/>
      <c r="T48" s="122" t="n">
        <v>15.7</v>
      </c>
      <c r="U48" s="122" t="n">
        <v>10.15</v>
      </c>
      <c r="V48" s="159"/>
      <c r="W48" s="159"/>
      <c r="X48" s="159"/>
      <c r="Y48" s="157"/>
      <c r="Z48" s="157"/>
      <c r="AA48" s="157"/>
      <c r="AB48" s="157"/>
      <c r="AC48" s="157"/>
      <c r="AD48" s="162"/>
      <c r="AE48" s="125"/>
    </row>
    <row r="49" s="101" customFormat="true" ht="12" hidden="false" customHeight="false" outlineLevel="0" collapsed="false">
      <c r="A49" s="166" t="n">
        <v>43</v>
      </c>
      <c r="B49" s="115" t="s">
        <v>236</v>
      </c>
      <c r="C49" s="115" t="n">
        <v>219.1</v>
      </c>
      <c r="D49" s="115" t="n">
        <v>9</v>
      </c>
      <c r="E49" s="115" t="n">
        <v>201.1</v>
      </c>
      <c r="F49" s="116" t="n">
        <f aca="false">(3.14*(E49/10)^2)/4/10</f>
        <v>31.74634985</v>
      </c>
      <c r="G49" s="117" t="n">
        <f aca="false">(3.14*(E49/10)^2)/4</f>
        <v>317.4634985</v>
      </c>
      <c r="H49" s="117" t="n">
        <f aca="false">(3.14*(C49/10)^2)/4</f>
        <v>376.8377585</v>
      </c>
      <c r="I49" s="115" t="n">
        <v>245</v>
      </c>
      <c r="J49" s="118" t="n">
        <v>196</v>
      </c>
      <c r="K49" s="154" t="n">
        <v>46.6</v>
      </c>
      <c r="L49" s="115" t="n">
        <v>16.2</v>
      </c>
      <c r="M49" s="202"/>
      <c r="N49" s="159"/>
      <c r="O49" s="159"/>
      <c r="P49" s="159"/>
      <c r="Q49" s="159"/>
      <c r="R49" s="159"/>
      <c r="S49" s="159"/>
      <c r="T49" s="122" t="n">
        <v>15</v>
      </c>
      <c r="U49" s="122" t="n">
        <v>9.45</v>
      </c>
      <c r="V49" s="159"/>
      <c r="W49" s="159"/>
      <c r="X49" s="159"/>
      <c r="Y49" s="157"/>
      <c r="Z49" s="157"/>
      <c r="AA49" s="157"/>
      <c r="AB49" s="157"/>
      <c r="AC49" s="157"/>
      <c r="AD49" s="162"/>
      <c r="AE49" s="125"/>
    </row>
    <row r="50" s="101" customFormat="true" ht="11.25" hidden="false" customHeight="false" outlineLevel="0" collapsed="false">
      <c r="A50" s="153" t="n">
        <v>44</v>
      </c>
      <c r="B50" s="115" t="s">
        <v>236</v>
      </c>
      <c r="C50" s="115" t="n">
        <v>219.1</v>
      </c>
      <c r="D50" s="115" t="n">
        <v>10</v>
      </c>
      <c r="E50" s="115" t="n">
        <v>199.1</v>
      </c>
      <c r="F50" s="116" t="n">
        <f aca="false">(3.14*(E50/10)^2)/4/10</f>
        <v>31.11803585</v>
      </c>
      <c r="G50" s="117" t="n">
        <f aca="false">(3.14*(E50/10)^2)/4</f>
        <v>311.1803585</v>
      </c>
      <c r="H50" s="117" t="n">
        <f aca="false">(3.14*(C50/10)^2)/4</f>
        <v>376.8377585</v>
      </c>
      <c r="I50" s="115" t="n">
        <v>245</v>
      </c>
      <c r="J50" s="118" t="n">
        <v>196</v>
      </c>
      <c r="K50" s="154" t="n">
        <v>51.5</v>
      </c>
      <c r="L50" s="115" t="n">
        <v>16.2</v>
      </c>
      <c r="M50" s="202"/>
      <c r="N50" s="159"/>
      <c r="O50" s="159"/>
      <c r="P50" s="159"/>
      <c r="Q50" s="159"/>
      <c r="R50" s="159"/>
      <c r="S50" s="159"/>
      <c r="T50" s="122" t="n">
        <v>14.4</v>
      </c>
      <c r="U50" s="122" t="n">
        <v>8.85</v>
      </c>
      <c r="V50" s="159"/>
      <c r="W50" s="159"/>
      <c r="X50" s="159"/>
      <c r="Y50" s="157"/>
      <c r="Z50" s="157"/>
      <c r="AA50" s="157"/>
      <c r="AB50" s="157"/>
      <c r="AC50" s="157"/>
      <c r="AD50" s="162"/>
      <c r="AE50" s="125"/>
    </row>
    <row r="51" s="101" customFormat="true" ht="12" hidden="false" customHeight="false" outlineLevel="0" collapsed="false">
      <c r="A51" s="166" t="n">
        <v>45</v>
      </c>
      <c r="B51" s="167" t="s">
        <v>236</v>
      </c>
      <c r="C51" s="167" t="n">
        <v>219.1</v>
      </c>
      <c r="D51" s="167" t="n">
        <v>12</v>
      </c>
      <c r="E51" s="167" t="n">
        <v>195.1</v>
      </c>
      <c r="F51" s="141" t="n">
        <f aca="false">(3.14*(E51/10)^2)/4/10</f>
        <v>29.88024785</v>
      </c>
      <c r="G51" s="168" t="n">
        <f aca="false">(3.14*(E51/10)^2)/4</f>
        <v>298.8024785</v>
      </c>
      <c r="H51" s="168" t="n">
        <f aca="false">(3.14*(C51/10)^2)/4</f>
        <v>376.8377585</v>
      </c>
      <c r="I51" s="167" t="n">
        <v>245</v>
      </c>
      <c r="J51" s="169" t="n">
        <v>196</v>
      </c>
      <c r="K51" s="170" t="n">
        <v>61.3</v>
      </c>
      <c r="L51" s="167" t="n">
        <v>16.2</v>
      </c>
      <c r="M51" s="202"/>
      <c r="N51" s="159"/>
      <c r="O51" s="159"/>
      <c r="P51" s="159"/>
      <c r="Q51" s="159"/>
      <c r="R51" s="159"/>
      <c r="S51" s="202"/>
      <c r="T51" s="173" t="n">
        <v>13.2</v>
      </c>
      <c r="U51" s="173" t="n">
        <v>7.65</v>
      </c>
      <c r="V51" s="215"/>
      <c r="W51" s="215"/>
      <c r="X51" s="215"/>
      <c r="Y51" s="193"/>
      <c r="Z51" s="193"/>
      <c r="AA51" s="193"/>
      <c r="AB51" s="193"/>
      <c r="AC51" s="193"/>
      <c r="AD51" s="196"/>
      <c r="AE51" s="125"/>
    </row>
    <row r="52" s="101" customFormat="true" ht="12" hidden="false" customHeight="false" outlineLevel="0" collapsed="false">
      <c r="A52" s="153" t="n">
        <v>46</v>
      </c>
      <c r="B52" s="115" t="s">
        <v>257</v>
      </c>
      <c r="C52" s="115" t="n">
        <v>244.5</v>
      </c>
      <c r="D52" s="115" t="n">
        <v>7</v>
      </c>
      <c r="E52" s="115" t="n">
        <v>230.5</v>
      </c>
      <c r="F52" s="116" t="n">
        <f aca="false">(3.14*(E52/10)^2)/4/10</f>
        <v>41.70724625</v>
      </c>
      <c r="G52" s="117" t="n">
        <f aca="false">(3.14*(E52/10)^2)/4</f>
        <v>417.0724625</v>
      </c>
      <c r="H52" s="117" t="n">
        <f aca="false">(3.14*(C52/10)^2)/4</f>
        <v>469.2749625</v>
      </c>
      <c r="I52" s="115" t="n">
        <v>270</v>
      </c>
      <c r="J52" s="118" t="n">
        <v>196</v>
      </c>
      <c r="K52" s="154" t="n">
        <v>41.1</v>
      </c>
      <c r="L52" s="118" t="n">
        <v>17.3</v>
      </c>
      <c r="M52" s="216" t="s">
        <v>258</v>
      </c>
      <c r="N52" s="217"/>
      <c r="O52" s="217"/>
      <c r="P52" s="217"/>
      <c r="Q52" s="217"/>
      <c r="R52" s="218"/>
      <c r="S52" s="202"/>
      <c r="T52" s="122" t="n">
        <v>25.1</v>
      </c>
      <c r="U52" s="122" t="n">
        <v>19.55</v>
      </c>
      <c r="V52" s="219"/>
      <c r="W52" s="219"/>
      <c r="X52" s="219"/>
      <c r="Y52" s="122" t="n">
        <v>23.3</v>
      </c>
      <c r="Z52" s="122" t="n">
        <v>35.4</v>
      </c>
      <c r="AA52" s="122" t="n">
        <v>48.6</v>
      </c>
      <c r="AB52" s="122" t="n">
        <v>59</v>
      </c>
      <c r="AC52" s="122" t="n">
        <v>78.7</v>
      </c>
      <c r="AD52" s="214" t="n">
        <v>112.6</v>
      </c>
      <c r="AE52" s="125"/>
    </row>
    <row r="53" s="101" customFormat="true" ht="12" hidden="false" customHeight="false" outlineLevel="0" collapsed="false">
      <c r="A53" s="166" t="n">
        <v>47</v>
      </c>
      <c r="B53" s="115" t="s">
        <v>236</v>
      </c>
      <c r="C53" s="115" t="n">
        <v>244.5</v>
      </c>
      <c r="D53" s="115" t="n">
        <v>8</v>
      </c>
      <c r="E53" s="115" t="n">
        <v>228.5</v>
      </c>
      <c r="F53" s="116" t="n">
        <f aca="false">(3.14*(E53/10)^2)/4/10</f>
        <v>40.98661625</v>
      </c>
      <c r="G53" s="117" t="n">
        <f aca="false">(3.14*(E53/10)^2)/4</f>
        <v>409.8661625</v>
      </c>
      <c r="H53" s="117" t="n">
        <f aca="false">(3.14*(C53/10)^2)/4</f>
        <v>469.2749625</v>
      </c>
      <c r="I53" s="115" t="n">
        <v>270</v>
      </c>
      <c r="J53" s="118" t="n">
        <v>196</v>
      </c>
      <c r="K53" s="154" t="n">
        <v>46.5</v>
      </c>
      <c r="L53" s="118" t="n">
        <v>17.3</v>
      </c>
      <c r="M53" s="220" t="s">
        <v>259</v>
      </c>
      <c r="N53" s="221"/>
      <c r="O53" s="221"/>
      <c r="P53" s="221"/>
      <c r="Q53" s="221"/>
      <c r="R53" s="222"/>
      <c r="S53" s="223"/>
      <c r="T53" s="122" t="n">
        <v>24.3</v>
      </c>
      <c r="U53" s="122" t="n">
        <v>18.75</v>
      </c>
      <c r="V53" s="159"/>
      <c r="W53" s="159"/>
      <c r="X53" s="159"/>
      <c r="Y53" s="159"/>
      <c r="Z53" s="157"/>
      <c r="AA53" s="157"/>
      <c r="AB53" s="157"/>
      <c r="AC53" s="157"/>
      <c r="AD53" s="162"/>
      <c r="AE53" s="125"/>
    </row>
    <row r="54" s="101" customFormat="true" ht="11.25" hidden="false" customHeight="false" outlineLevel="0" collapsed="false">
      <c r="A54" s="153" t="n">
        <v>48</v>
      </c>
      <c r="B54" s="115" t="s">
        <v>236</v>
      </c>
      <c r="C54" s="115" t="n">
        <v>244.5</v>
      </c>
      <c r="D54" s="115" t="n">
        <v>9</v>
      </c>
      <c r="E54" s="115" t="n">
        <v>226.5</v>
      </c>
      <c r="F54" s="116" t="n">
        <f aca="false">(3.14*(E54/10)^2)/4/10</f>
        <v>40.27226625</v>
      </c>
      <c r="G54" s="117" t="n">
        <f aca="false">(3.14*(E54/10)^2)/4</f>
        <v>402.7226625</v>
      </c>
      <c r="H54" s="117" t="n">
        <f aca="false">(3.14*(C54/10)^2)/4</f>
        <v>469.2749625</v>
      </c>
      <c r="I54" s="115" t="n">
        <v>270</v>
      </c>
      <c r="J54" s="118" t="n">
        <v>196</v>
      </c>
      <c r="K54" s="154" t="n">
        <v>52.4</v>
      </c>
      <c r="L54" s="118" t="n">
        <v>17.3</v>
      </c>
      <c r="M54" s="224"/>
      <c r="N54" s="221" t="s">
        <v>260</v>
      </c>
      <c r="O54" s="225" t="s">
        <v>261</v>
      </c>
      <c r="P54" s="225"/>
      <c r="Q54" s="225"/>
      <c r="R54" s="225"/>
      <c r="S54" s="223"/>
      <c r="T54" s="122" t="n">
        <v>23.6</v>
      </c>
      <c r="U54" s="122" t="n">
        <v>18.05</v>
      </c>
      <c r="V54" s="159"/>
      <c r="W54" s="159"/>
      <c r="X54" s="159"/>
      <c r="Y54" s="159"/>
      <c r="Z54" s="157"/>
      <c r="AA54" s="157"/>
      <c r="AB54" s="157"/>
      <c r="AC54" s="157"/>
      <c r="AD54" s="162"/>
      <c r="AE54" s="125"/>
    </row>
    <row r="55" s="101" customFormat="true" ht="12" hidden="false" customHeight="false" outlineLevel="0" collapsed="false">
      <c r="A55" s="166" t="n">
        <v>49</v>
      </c>
      <c r="B55" s="115" t="s">
        <v>236</v>
      </c>
      <c r="C55" s="115" t="n">
        <v>244.5</v>
      </c>
      <c r="D55" s="115" t="n">
        <v>10</v>
      </c>
      <c r="E55" s="115" t="n">
        <v>224.5</v>
      </c>
      <c r="F55" s="116" t="n">
        <f aca="false">(3.14*(E55/10)^2)/4/10</f>
        <v>39.56419625</v>
      </c>
      <c r="G55" s="117" t="n">
        <f aca="false">(3.14*(E55/10)^2)/4</f>
        <v>395.6419625</v>
      </c>
      <c r="H55" s="117" t="n">
        <f aca="false">(3.14*(C55/10)^2)/4</f>
        <v>469.2749625</v>
      </c>
      <c r="I55" s="115" t="n">
        <v>270</v>
      </c>
      <c r="J55" s="118" t="n">
        <v>196</v>
      </c>
      <c r="K55" s="154" t="n">
        <v>58</v>
      </c>
      <c r="L55" s="118" t="n">
        <v>17.3</v>
      </c>
      <c r="M55" s="220" t="s">
        <v>262</v>
      </c>
      <c r="N55" s="221" t="s">
        <v>263</v>
      </c>
      <c r="O55" s="115" t="n">
        <v>100</v>
      </c>
      <c r="P55" s="115"/>
      <c r="Q55" s="225" t="n">
        <v>120</v>
      </c>
      <c r="R55" s="225"/>
      <c r="S55" s="223"/>
      <c r="T55" s="122" t="n">
        <v>22.6</v>
      </c>
      <c r="U55" s="122" t="n">
        <v>17.05</v>
      </c>
      <c r="V55" s="159"/>
      <c r="W55" s="159"/>
      <c r="X55" s="159"/>
      <c r="Y55" s="159"/>
      <c r="Z55" s="157"/>
      <c r="AA55" s="157"/>
      <c r="AB55" s="157"/>
      <c r="AC55" s="157"/>
      <c r="AD55" s="162"/>
      <c r="AE55" s="125"/>
    </row>
    <row r="56" s="101" customFormat="true" ht="12" hidden="false" customHeight="false" outlineLevel="0" collapsed="false">
      <c r="A56" s="153" t="n">
        <v>50</v>
      </c>
      <c r="B56" s="167" t="s">
        <v>236</v>
      </c>
      <c r="C56" s="167" t="n">
        <v>244.5</v>
      </c>
      <c r="D56" s="167" t="n">
        <v>12</v>
      </c>
      <c r="E56" s="167" t="n">
        <v>220.5</v>
      </c>
      <c r="F56" s="141" t="n">
        <f aca="false">(3.14*(E56/10)^2)/4/10</f>
        <v>38.16689625</v>
      </c>
      <c r="G56" s="168" t="n">
        <f aca="false">(3.14*(E56/10)^2)/4</f>
        <v>381.6689625</v>
      </c>
      <c r="H56" s="168" t="n">
        <f aca="false">(3.14*(C56/10)^2)/4</f>
        <v>469.2749625</v>
      </c>
      <c r="I56" s="167" t="n">
        <v>270</v>
      </c>
      <c r="J56" s="169" t="n">
        <v>196</v>
      </c>
      <c r="K56" s="170" t="n">
        <v>69</v>
      </c>
      <c r="L56" s="169" t="n">
        <v>17.3</v>
      </c>
      <c r="M56" s="220"/>
      <c r="N56" s="221"/>
      <c r="O56" s="221" t="s">
        <v>264</v>
      </c>
      <c r="P56" s="221" t="s">
        <v>265</v>
      </c>
      <c r="Q56" s="221" t="s">
        <v>264</v>
      </c>
      <c r="R56" s="222" t="s">
        <v>265</v>
      </c>
      <c r="S56" s="223"/>
      <c r="T56" s="173" t="n">
        <v>21.4</v>
      </c>
      <c r="U56" s="173" t="n">
        <v>15.85</v>
      </c>
      <c r="V56" s="215"/>
      <c r="W56" s="215"/>
      <c r="X56" s="215"/>
      <c r="Y56" s="215"/>
      <c r="Z56" s="193"/>
      <c r="AA56" s="193"/>
      <c r="AB56" s="193"/>
      <c r="AC56" s="193"/>
      <c r="AD56" s="196"/>
      <c r="AE56" s="125"/>
    </row>
    <row r="57" s="101" customFormat="true" ht="12" hidden="false" customHeight="false" outlineLevel="0" collapsed="false">
      <c r="A57" s="166" t="n">
        <v>51</v>
      </c>
      <c r="B57" s="115" t="s">
        <v>266</v>
      </c>
      <c r="C57" s="115" t="n">
        <v>273.1</v>
      </c>
      <c r="D57" s="115" t="n">
        <v>7</v>
      </c>
      <c r="E57" s="115" t="n">
        <v>259.1</v>
      </c>
      <c r="F57" s="116" t="n">
        <f aca="false">(3.14*(E57/10)^2)/4/10</f>
        <v>52.69925585</v>
      </c>
      <c r="G57" s="117" t="n">
        <f aca="false">(3.14*(E57/10)^2)/4</f>
        <v>526.9925585</v>
      </c>
      <c r="H57" s="117" t="n">
        <f aca="false">(3.14*(C57/10)^2)/4</f>
        <v>585.4813385</v>
      </c>
      <c r="I57" s="115" t="n">
        <v>299</v>
      </c>
      <c r="J57" s="118" t="n">
        <v>203</v>
      </c>
      <c r="K57" s="154" t="n">
        <v>45.9</v>
      </c>
      <c r="L57" s="118" t="n">
        <v>21</v>
      </c>
      <c r="M57" s="226" t="s">
        <v>267</v>
      </c>
      <c r="N57" s="226"/>
      <c r="O57" s="226"/>
      <c r="P57" s="226"/>
      <c r="Q57" s="226"/>
      <c r="R57" s="226"/>
      <c r="S57" s="223"/>
      <c r="T57" s="122" t="n">
        <v>35.9</v>
      </c>
      <c r="U57" s="122" t="n">
        <v>30.35</v>
      </c>
      <c r="V57" s="219"/>
      <c r="W57" s="219"/>
      <c r="X57" s="219"/>
      <c r="Y57" s="219"/>
      <c r="Z57" s="122" t="n">
        <v>23.9</v>
      </c>
      <c r="AA57" s="122" t="n">
        <v>37.1</v>
      </c>
      <c r="AB57" s="122" t="n">
        <v>47.9</v>
      </c>
      <c r="AC57" s="122" t="n">
        <v>67.2</v>
      </c>
      <c r="AD57" s="214" t="n">
        <v>100</v>
      </c>
      <c r="AE57" s="125"/>
    </row>
    <row r="58" s="101" customFormat="true" ht="11.25" hidden="false" customHeight="false" outlineLevel="0" collapsed="false">
      <c r="A58" s="153" t="n">
        <v>52</v>
      </c>
      <c r="B58" s="115" t="s">
        <v>236</v>
      </c>
      <c r="C58" s="115" t="n">
        <v>273.1</v>
      </c>
      <c r="D58" s="115" t="n">
        <v>8</v>
      </c>
      <c r="E58" s="115" t="n">
        <v>257.1</v>
      </c>
      <c r="F58" s="116" t="n">
        <f aca="false">(3.14*(E58/10)^2)/4/10</f>
        <v>51.88882185</v>
      </c>
      <c r="G58" s="117" t="n">
        <f aca="false">(3.14*(E58/10)^2)/4</f>
        <v>518.8882185</v>
      </c>
      <c r="H58" s="117" t="n">
        <f aca="false">(3.14*(C58/10)^2)/4</f>
        <v>585.4813385</v>
      </c>
      <c r="I58" s="115" t="n">
        <v>299</v>
      </c>
      <c r="J58" s="118" t="n">
        <v>203</v>
      </c>
      <c r="K58" s="154" t="n">
        <v>52.3</v>
      </c>
      <c r="L58" s="118" t="n">
        <v>21</v>
      </c>
      <c r="M58" s="154" t="n">
        <v>1</v>
      </c>
      <c r="N58" s="115" t="n">
        <v>1800</v>
      </c>
      <c r="O58" s="115" t="n">
        <v>6.4</v>
      </c>
      <c r="P58" s="115" t="n">
        <v>700</v>
      </c>
      <c r="Q58" s="115" t="n">
        <v>9</v>
      </c>
      <c r="R58" s="225" t="n">
        <v>500</v>
      </c>
      <c r="S58" s="223"/>
      <c r="T58" s="122" t="n">
        <v>35.1</v>
      </c>
      <c r="U58" s="122" t="n">
        <v>29.55</v>
      </c>
      <c r="V58" s="159"/>
      <c r="W58" s="159"/>
      <c r="X58" s="159"/>
      <c r="Y58" s="159"/>
      <c r="Z58" s="159"/>
      <c r="AA58" s="157"/>
      <c r="AB58" s="157"/>
      <c r="AC58" s="157"/>
      <c r="AD58" s="162"/>
      <c r="AE58" s="125"/>
    </row>
    <row r="59" s="101" customFormat="true" ht="12" hidden="false" customHeight="false" outlineLevel="0" collapsed="false">
      <c r="A59" s="166" t="n">
        <v>53</v>
      </c>
      <c r="B59" s="115" t="s">
        <v>236</v>
      </c>
      <c r="C59" s="115" t="n">
        <v>273.1</v>
      </c>
      <c r="D59" s="115" t="n">
        <v>9</v>
      </c>
      <c r="E59" s="115" t="n">
        <v>255.1</v>
      </c>
      <c r="F59" s="116" t="n">
        <f aca="false">(3.14*(E59/10)^2)/4/10</f>
        <v>51.08466785</v>
      </c>
      <c r="G59" s="117" t="n">
        <f aca="false">(3.14*(E59/10)^2)/4</f>
        <v>510.8466785</v>
      </c>
      <c r="H59" s="117" t="n">
        <f aca="false">(3.14*(C59/10)^2)/4</f>
        <v>585.4813385</v>
      </c>
      <c r="I59" s="115" t="n">
        <v>299</v>
      </c>
      <c r="J59" s="118" t="n">
        <v>203</v>
      </c>
      <c r="K59" s="154" t="n">
        <v>58.6</v>
      </c>
      <c r="L59" s="118" t="n">
        <v>21</v>
      </c>
      <c r="M59" s="154" t="n">
        <v>2</v>
      </c>
      <c r="N59" s="115" t="n">
        <v>1800</v>
      </c>
      <c r="O59" s="115" t="n">
        <v>8.3</v>
      </c>
      <c r="P59" s="115" t="n">
        <v>540</v>
      </c>
      <c r="Q59" s="115" t="n">
        <v>12.3</v>
      </c>
      <c r="R59" s="225" t="n">
        <v>365</v>
      </c>
      <c r="S59" s="223"/>
      <c r="T59" s="122" t="n">
        <v>34.5</v>
      </c>
      <c r="U59" s="122" t="n">
        <v>28.95</v>
      </c>
      <c r="V59" s="159"/>
      <c r="W59" s="159"/>
      <c r="X59" s="159"/>
      <c r="Y59" s="159"/>
      <c r="Z59" s="159"/>
      <c r="AA59" s="157"/>
      <c r="AB59" s="157"/>
      <c r="AC59" s="157"/>
      <c r="AD59" s="162"/>
      <c r="AE59" s="125"/>
    </row>
    <row r="60" s="101" customFormat="true" ht="11.25" hidden="false" customHeight="false" outlineLevel="0" collapsed="false">
      <c r="A60" s="153" t="n">
        <v>54</v>
      </c>
      <c r="B60" s="115" t="s">
        <v>236</v>
      </c>
      <c r="C60" s="115" t="n">
        <v>273.1</v>
      </c>
      <c r="D60" s="115" t="n">
        <v>10</v>
      </c>
      <c r="E60" s="115" t="n">
        <v>253.1</v>
      </c>
      <c r="F60" s="116" t="n">
        <f aca="false">(3.14*(E60/10)^2)/4/10</f>
        <v>50.28679385</v>
      </c>
      <c r="G60" s="117" t="n">
        <f aca="false">(3.14*(E60/10)^2)/4</f>
        <v>502.8679385</v>
      </c>
      <c r="H60" s="117" t="n">
        <f aca="false">(3.14*(C60/10)^2)/4</f>
        <v>585.4813385</v>
      </c>
      <c r="I60" s="115" t="n">
        <v>299</v>
      </c>
      <c r="J60" s="118" t="n">
        <v>203</v>
      </c>
      <c r="K60" s="154" t="n">
        <v>64.9</v>
      </c>
      <c r="L60" s="118" t="n">
        <v>21</v>
      </c>
      <c r="M60" s="154" t="n">
        <v>3</v>
      </c>
      <c r="N60" s="115" t="n">
        <v>1800</v>
      </c>
      <c r="O60" s="115" t="n">
        <v>11.6</v>
      </c>
      <c r="P60" s="115" t="n">
        <v>384</v>
      </c>
      <c r="Q60" s="115" t="n">
        <v>17.4</v>
      </c>
      <c r="R60" s="225" t="n">
        <v>260</v>
      </c>
      <c r="S60" s="223"/>
      <c r="T60" s="122" t="n">
        <v>33.5</v>
      </c>
      <c r="U60" s="122" t="n">
        <v>27.95</v>
      </c>
      <c r="V60" s="159"/>
      <c r="W60" s="159"/>
      <c r="X60" s="159"/>
      <c r="Y60" s="159"/>
      <c r="Z60" s="159"/>
      <c r="AA60" s="157"/>
      <c r="AB60" s="157"/>
      <c r="AC60" s="157"/>
      <c r="AD60" s="162"/>
      <c r="AE60" s="125"/>
    </row>
    <row r="61" s="101" customFormat="true" ht="12" hidden="false" customHeight="false" outlineLevel="0" collapsed="false">
      <c r="A61" s="166" t="n">
        <v>55</v>
      </c>
      <c r="B61" s="167" t="s">
        <v>236</v>
      </c>
      <c r="C61" s="167" t="n">
        <v>273.1</v>
      </c>
      <c r="D61" s="167" t="n">
        <v>12</v>
      </c>
      <c r="E61" s="167" t="n">
        <v>249.1</v>
      </c>
      <c r="F61" s="141" t="n">
        <f aca="false">(3.14*(E61/10)^2)/4/10</f>
        <v>48.70988585</v>
      </c>
      <c r="G61" s="168" t="n">
        <f aca="false">(3.14*(E61/10)^2)/4</f>
        <v>487.0988585</v>
      </c>
      <c r="H61" s="168" t="n">
        <f aca="false">(3.14*(C61/10)^2)/4</f>
        <v>585.4813385</v>
      </c>
      <c r="I61" s="167" t="n">
        <v>299</v>
      </c>
      <c r="J61" s="169" t="n">
        <v>203</v>
      </c>
      <c r="K61" s="170" t="n">
        <v>77.2</v>
      </c>
      <c r="L61" s="169" t="n">
        <v>21</v>
      </c>
      <c r="M61" s="154" t="n">
        <v>4</v>
      </c>
      <c r="N61" s="115" t="n">
        <v>1800</v>
      </c>
      <c r="O61" s="115" t="n">
        <v>14.6</v>
      </c>
      <c r="P61" s="115" t="n">
        <v>307</v>
      </c>
      <c r="Q61" s="115" t="n">
        <v>22</v>
      </c>
      <c r="R61" s="225" t="n">
        <v>204</v>
      </c>
      <c r="S61" s="223"/>
      <c r="T61" s="173" t="n">
        <v>31.9</v>
      </c>
      <c r="U61" s="173" t="n">
        <v>26.35</v>
      </c>
      <c r="V61" s="215"/>
      <c r="W61" s="215"/>
      <c r="X61" s="215"/>
      <c r="Y61" s="215"/>
      <c r="Z61" s="215"/>
      <c r="AA61" s="193"/>
      <c r="AB61" s="193"/>
      <c r="AC61" s="193"/>
      <c r="AD61" s="196"/>
      <c r="AE61" s="125"/>
    </row>
    <row r="62" s="101" customFormat="true" ht="11.25" hidden="false" customHeight="false" outlineLevel="0" collapsed="false">
      <c r="A62" s="153" t="n">
        <v>56</v>
      </c>
      <c r="B62" s="115" t="s">
        <v>268</v>
      </c>
      <c r="C62" s="115" t="n">
        <v>298.5</v>
      </c>
      <c r="D62" s="115" t="n">
        <v>8</v>
      </c>
      <c r="E62" s="115" t="n">
        <v>285.5</v>
      </c>
      <c r="F62" s="116" t="n">
        <f aca="false">(3.14*(E62/10)^2)/4/10</f>
        <v>63.98554625</v>
      </c>
      <c r="G62" s="117" t="n">
        <f aca="false">(3.14*(E62/10)^2)/4</f>
        <v>639.8554625</v>
      </c>
      <c r="H62" s="117" t="n">
        <f aca="false">(3.14*(C62/10)^2)/4</f>
        <v>699.4526625</v>
      </c>
      <c r="I62" s="115" t="n">
        <v>324</v>
      </c>
      <c r="J62" s="118" t="n">
        <v>203</v>
      </c>
      <c r="K62" s="154" t="n">
        <v>57.4</v>
      </c>
      <c r="L62" s="118" t="n">
        <v>22.4</v>
      </c>
      <c r="M62" s="226" t="s">
        <v>269</v>
      </c>
      <c r="N62" s="226"/>
      <c r="O62" s="226"/>
      <c r="P62" s="226"/>
      <c r="Q62" s="226"/>
      <c r="R62" s="226"/>
      <c r="S62" s="223"/>
      <c r="T62" s="122" t="n">
        <v>46.9</v>
      </c>
      <c r="U62" s="122" t="n">
        <v>41.35</v>
      </c>
      <c r="V62" s="219"/>
      <c r="W62" s="219"/>
      <c r="X62" s="219"/>
      <c r="Y62" s="219"/>
      <c r="Z62" s="219"/>
      <c r="AA62" s="122" t="n">
        <v>25.4</v>
      </c>
      <c r="AB62" s="122" t="n">
        <v>36.2</v>
      </c>
      <c r="AC62" s="122" t="n">
        <v>55.5</v>
      </c>
      <c r="AD62" s="214" t="n">
        <v>89.4</v>
      </c>
      <c r="AE62" s="125"/>
    </row>
    <row r="63" s="101" customFormat="true" ht="12" hidden="false" customHeight="false" outlineLevel="0" collapsed="false">
      <c r="A63" s="166" t="n">
        <v>57</v>
      </c>
      <c r="B63" s="115" t="s">
        <v>236</v>
      </c>
      <c r="C63" s="115" t="n">
        <v>298.5</v>
      </c>
      <c r="D63" s="115" t="n">
        <v>9</v>
      </c>
      <c r="E63" s="115" t="n">
        <v>280.5</v>
      </c>
      <c r="F63" s="116" t="n">
        <f aca="false">(3.14*(E63/10)^2)/4/10</f>
        <v>61.76399625</v>
      </c>
      <c r="G63" s="117" t="n">
        <f aca="false">(3.14*(E63/10)^2)/4</f>
        <v>617.6399625</v>
      </c>
      <c r="H63" s="117" t="n">
        <f aca="false">(3.14*(C63/10)^2)/4</f>
        <v>699.4526625</v>
      </c>
      <c r="I63" s="115" t="n">
        <v>324</v>
      </c>
      <c r="J63" s="118" t="n">
        <v>203</v>
      </c>
      <c r="K63" s="154" t="n">
        <v>64.4</v>
      </c>
      <c r="L63" s="118" t="n">
        <v>22.4</v>
      </c>
      <c r="M63" s="154" t="n">
        <v>1</v>
      </c>
      <c r="N63" s="115" t="n">
        <v>1700</v>
      </c>
      <c r="O63" s="115" t="n">
        <v>3</v>
      </c>
      <c r="P63" s="115" t="n">
        <v>305</v>
      </c>
      <c r="Q63" s="115" t="n">
        <v>4.1</v>
      </c>
      <c r="R63" s="225" t="n">
        <v>225</v>
      </c>
      <c r="S63" s="223"/>
      <c r="T63" s="122" t="n">
        <v>45.1</v>
      </c>
      <c r="U63" s="122" t="n">
        <v>39.55</v>
      </c>
      <c r="V63" s="159"/>
      <c r="W63" s="159"/>
      <c r="X63" s="159"/>
      <c r="Y63" s="159"/>
      <c r="Z63" s="159"/>
      <c r="AA63" s="159"/>
      <c r="AB63" s="157"/>
      <c r="AC63" s="157"/>
      <c r="AD63" s="162"/>
      <c r="AE63" s="125"/>
    </row>
    <row r="64" s="101" customFormat="true" ht="11.25" hidden="false" customHeight="false" outlineLevel="0" collapsed="false">
      <c r="A64" s="153" t="n">
        <v>58</v>
      </c>
      <c r="B64" s="115" t="s">
        <v>236</v>
      </c>
      <c r="C64" s="115" t="n">
        <v>298.5</v>
      </c>
      <c r="D64" s="115" t="n">
        <v>10</v>
      </c>
      <c r="E64" s="115" t="n">
        <v>278.5</v>
      </c>
      <c r="F64" s="116" t="n">
        <f aca="false">(3.14*(E64/10)^2)/4/10</f>
        <v>60.88636625</v>
      </c>
      <c r="G64" s="117" t="n">
        <f aca="false">(3.14*(E64/10)^2)/4</f>
        <v>608.8636625</v>
      </c>
      <c r="H64" s="117" t="n">
        <f aca="false">(3.14*(C64/10)^2)/4</f>
        <v>699.4526625</v>
      </c>
      <c r="I64" s="115" t="n">
        <v>324</v>
      </c>
      <c r="J64" s="118" t="n">
        <v>203</v>
      </c>
      <c r="K64" s="154" t="n">
        <v>71.3</v>
      </c>
      <c r="L64" s="118" t="n">
        <v>22.4</v>
      </c>
      <c r="M64" s="154" t="n">
        <v>2</v>
      </c>
      <c r="N64" s="115" t="n">
        <v>1700</v>
      </c>
      <c r="O64" s="115" t="n">
        <v>5.8</v>
      </c>
      <c r="P64" s="115" t="n">
        <v>159</v>
      </c>
      <c r="Q64" s="115" t="n">
        <v>7.9</v>
      </c>
      <c r="R64" s="225" t="n">
        <v>117</v>
      </c>
      <c r="S64" s="223"/>
      <c r="T64" s="122" t="n">
        <v>44.2</v>
      </c>
      <c r="U64" s="122" t="n">
        <v>38.65</v>
      </c>
      <c r="V64" s="159"/>
      <c r="W64" s="159"/>
      <c r="X64" s="159"/>
      <c r="Y64" s="159"/>
      <c r="Z64" s="159"/>
      <c r="AA64" s="159"/>
      <c r="AB64" s="157"/>
      <c r="AC64" s="157"/>
      <c r="AD64" s="162"/>
      <c r="AE64" s="125"/>
    </row>
    <row r="65" s="101" customFormat="true" ht="12" hidden="false" customHeight="false" outlineLevel="0" collapsed="false">
      <c r="A65" s="166" t="n">
        <v>59</v>
      </c>
      <c r="B65" s="115" t="s">
        <v>236</v>
      </c>
      <c r="C65" s="115" t="n">
        <v>298.5</v>
      </c>
      <c r="D65" s="115" t="n">
        <v>11</v>
      </c>
      <c r="E65" s="115" t="n">
        <v>276.5</v>
      </c>
      <c r="F65" s="116" t="n">
        <f aca="false">(3.14*(E65/10)^2)/4/10</f>
        <v>60.01501625</v>
      </c>
      <c r="G65" s="117" t="n">
        <f aca="false">(3.14*(E65/10)^2)/4</f>
        <v>600.1501625</v>
      </c>
      <c r="H65" s="117" t="n">
        <f aca="false">(3.14*(C65/10)^2)/4</f>
        <v>699.4526625</v>
      </c>
      <c r="I65" s="115" t="n">
        <v>324</v>
      </c>
      <c r="J65" s="118" t="n">
        <v>203</v>
      </c>
      <c r="K65" s="154" t="n">
        <v>78.1</v>
      </c>
      <c r="L65" s="118" t="n">
        <v>22.4</v>
      </c>
      <c r="M65" s="154" t="n">
        <v>3</v>
      </c>
      <c r="N65" s="115" t="n">
        <v>1700</v>
      </c>
      <c r="O65" s="115" t="n">
        <v>9</v>
      </c>
      <c r="P65" s="115" t="n">
        <v>102.6</v>
      </c>
      <c r="Q65" s="115" t="n">
        <v>12.2</v>
      </c>
      <c r="R65" s="225" t="n">
        <v>76</v>
      </c>
      <c r="S65" s="223"/>
      <c r="T65" s="122" t="n">
        <v>43.3</v>
      </c>
      <c r="U65" s="122" t="n">
        <v>37.75</v>
      </c>
      <c r="V65" s="159"/>
      <c r="W65" s="159"/>
      <c r="X65" s="159"/>
      <c r="Y65" s="159"/>
      <c r="Z65" s="159"/>
      <c r="AA65" s="159"/>
      <c r="AB65" s="157"/>
      <c r="AC65" s="157"/>
      <c r="AD65" s="162"/>
      <c r="AE65" s="125"/>
    </row>
    <row r="66" s="101" customFormat="true" ht="12" hidden="false" customHeight="false" outlineLevel="0" collapsed="false">
      <c r="A66" s="153" t="n">
        <v>60</v>
      </c>
      <c r="B66" s="167" t="s">
        <v>236</v>
      </c>
      <c r="C66" s="167" t="n">
        <v>298.5</v>
      </c>
      <c r="D66" s="167" t="n">
        <v>12</v>
      </c>
      <c r="E66" s="167" t="n">
        <v>274.5</v>
      </c>
      <c r="F66" s="141" t="n">
        <f aca="false">(3.14*(E66/10)^2)/4/10</f>
        <v>59.14994625</v>
      </c>
      <c r="G66" s="168" t="n">
        <f aca="false">(3.14*(E66/10)^2)/4</f>
        <v>591.4994625</v>
      </c>
      <c r="H66" s="168" t="n">
        <f aca="false">(3.14*(C66/10)^2)/4</f>
        <v>699.4526625</v>
      </c>
      <c r="I66" s="167" t="n">
        <v>324</v>
      </c>
      <c r="J66" s="169" t="n">
        <v>203</v>
      </c>
      <c r="K66" s="170" t="n">
        <v>84.9</v>
      </c>
      <c r="L66" s="169" t="n">
        <v>22.4</v>
      </c>
      <c r="M66" s="227" t="n">
        <v>4</v>
      </c>
      <c r="N66" s="140" t="n">
        <v>1700</v>
      </c>
      <c r="O66" s="140" t="n">
        <v>13.5</v>
      </c>
      <c r="P66" s="140" t="n">
        <v>69</v>
      </c>
      <c r="Q66" s="140" t="n">
        <v>18.3</v>
      </c>
      <c r="R66" s="228" t="n">
        <v>50</v>
      </c>
      <c r="S66" s="229"/>
      <c r="T66" s="173" t="n">
        <v>42.3</v>
      </c>
      <c r="U66" s="173" t="n">
        <v>36.75</v>
      </c>
      <c r="V66" s="215"/>
      <c r="W66" s="215"/>
      <c r="X66" s="215"/>
      <c r="Y66" s="215"/>
      <c r="Z66" s="215"/>
      <c r="AA66" s="215"/>
      <c r="AB66" s="193"/>
      <c r="AC66" s="193"/>
      <c r="AD66" s="196"/>
      <c r="AE66" s="125"/>
    </row>
    <row r="67" s="101" customFormat="true" ht="12" hidden="false" customHeight="false" outlineLevel="0" collapsed="false">
      <c r="A67" s="166" t="n">
        <v>61</v>
      </c>
      <c r="B67" s="115" t="s">
        <v>270</v>
      </c>
      <c r="C67" s="115" t="n">
        <v>323.9</v>
      </c>
      <c r="D67" s="115" t="n">
        <v>9</v>
      </c>
      <c r="E67" s="115" t="n">
        <v>305.9</v>
      </c>
      <c r="F67" s="116" t="n">
        <f aca="false">(3.14*(E67/10)^2)/4/10</f>
        <v>73.45622585</v>
      </c>
      <c r="G67" s="117" t="n">
        <f aca="false">(3.14*(E67/10)^2)/4</f>
        <v>734.5622585</v>
      </c>
      <c r="H67" s="117" t="n">
        <f aca="false">(3.14*(C67/10)^2)/4</f>
        <v>823.5529985</v>
      </c>
      <c r="I67" s="115" t="n">
        <v>354</v>
      </c>
      <c r="J67" s="118" t="n">
        <v>203</v>
      </c>
      <c r="K67" s="154" t="n">
        <v>70.1</v>
      </c>
      <c r="L67" s="115" t="n">
        <v>23.4</v>
      </c>
      <c r="M67" s="223"/>
      <c r="N67" s="223"/>
      <c r="O67" s="223"/>
      <c r="P67" s="223"/>
      <c r="Q67" s="223"/>
      <c r="R67" s="223"/>
      <c r="S67" s="223"/>
      <c r="T67" s="122" t="n">
        <v>56.8</v>
      </c>
      <c r="U67" s="122" t="n">
        <v>51.25</v>
      </c>
      <c r="V67" s="219"/>
      <c r="W67" s="219"/>
      <c r="X67" s="219"/>
      <c r="Y67" s="219"/>
      <c r="Z67" s="219"/>
      <c r="AA67" s="219"/>
      <c r="AB67" s="122" t="n">
        <v>24</v>
      </c>
      <c r="AC67" s="122" t="n">
        <v>43.3</v>
      </c>
      <c r="AD67" s="214" t="n">
        <v>77.2</v>
      </c>
      <c r="AE67" s="125"/>
    </row>
    <row r="68" s="101" customFormat="true" ht="11.25" hidden="false" customHeight="false" outlineLevel="0" collapsed="false">
      <c r="A68" s="153" t="n">
        <v>62</v>
      </c>
      <c r="B68" s="115" t="s">
        <v>236</v>
      </c>
      <c r="C68" s="115" t="n">
        <v>323.9</v>
      </c>
      <c r="D68" s="115" t="n">
        <v>10</v>
      </c>
      <c r="E68" s="115" t="n">
        <v>303.9</v>
      </c>
      <c r="F68" s="116" t="n">
        <f aca="false">(3.14*(E68/10)^2)/4/10</f>
        <v>72.49883985</v>
      </c>
      <c r="G68" s="117" t="n">
        <f aca="false">(3.14*(E68/10)^2)/4</f>
        <v>724.9883985</v>
      </c>
      <c r="H68" s="117" t="n">
        <f aca="false">(3.14*(C68/10)^2)/4</f>
        <v>823.5529985</v>
      </c>
      <c r="I68" s="115" t="n">
        <v>354</v>
      </c>
      <c r="J68" s="118" t="n">
        <v>203</v>
      </c>
      <c r="K68" s="154" t="n">
        <v>77.6</v>
      </c>
      <c r="L68" s="115" t="n">
        <v>23.4</v>
      </c>
      <c r="M68" s="223"/>
      <c r="N68" s="223"/>
      <c r="O68" s="223"/>
      <c r="P68" s="223"/>
      <c r="Q68" s="223"/>
      <c r="R68" s="223"/>
      <c r="S68" s="223"/>
      <c r="T68" s="122" t="n">
        <v>55.8</v>
      </c>
      <c r="U68" s="122" t="n">
        <v>50.25</v>
      </c>
      <c r="V68" s="159"/>
      <c r="W68" s="159"/>
      <c r="X68" s="159"/>
      <c r="Y68" s="159"/>
      <c r="Z68" s="159"/>
      <c r="AA68" s="159"/>
      <c r="AB68" s="159"/>
      <c r="AC68" s="159"/>
      <c r="AD68" s="230"/>
    </row>
    <row r="69" s="101" customFormat="true" ht="12" hidden="false" customHeight="false" outlineLevel="0" collapsed="false">
      <c r="A69" s="166" t="n">
        <v>63</v>
      </c>
      <c r="B69" s="115" t="s">
        <v>236</v>
      </c>
      <c r="C69" s="115" t="n">
        <v>323.9</v>
      </c>
      <c r="D69" s="115" t="n">
        <v>11</v>
      </c>
      <c r="E69" s="115" t="n">
        <v>301.9</v>
      </c>
      <c r="F69" s="116" t="n">
        <f aca="false">(3.14*(E69/10)^2)/4/10</f>
        <v>71.54773385</v>
      </c>
      <c r="G69" s="117" t="n">
        <f aca="false">(3.14*(E69/10)^2)/4</f>
        <v>715.4773385</v>
      </c>
      <c r="H69" s="117" t="n">
        <f aca="false">(3.14*(C69/10)^2)/4</f>
        <v>823.5529985</v>
      </c>
      <c r="I69" s="115" t="n">
        <v>354</v>
      </c>
      <c r="J69" s="118" t="n">
        <v>203</v>
      </c>
      <c r="K69" s="154" t="n">
        <v>85.1</v>
      </c>
      <c r="L69" s="115" t="n">
        <v>23.4</v>
      </c>
      <c r="M69" s="223"/>
      <c r="N69" s="223"/>
      <c r="O69" s="223"/>
      <c r="P69" s="223"/>
      <c r="Q69" s="223"/>
      <c r="R69" s="223"/>
      <c r="S69" s="223"/>
      <c r="T69" s="122" t="n">
        <v>54.9</v>
      </c>
      <c r="U69" s="122" t="n">
        <v>49.35</v>
      </c>
      <c r="V69" s="159"/>
      <c r="W69" s="159"/>
      <c r="X69" s="159"/>
      <c r="Y69" s="159"/>
      <c r="Z69" s="159"/>
      <c r="AA69" s="159"/>
      <c r="AB69" s="159"/>
      <c r="AC69" s="159"/>
      <c r="AD69" s="230"/>
    </row>
    <row r="70" s="101" customFormat="true" ht="12" hidden="false" customHeight="false" outlineLevel="0" collapsed="false">
      <c r="A70" s="153" t="n">
        <v>64</v>
      </c>
      <c r="B70" s="167" t="s">
        <v>236</v>
      </c>
      <c r="C70" s="167" t="n">
        <v>323.9</v>
      </c>
      <c r="D70" s="167" t="n">
        <v>12</v>
      </c>
      <c r="E70" s="167" t="n">
        <v>299.9</v>
      </c>
      <c r="F70" s="141" t="n">
        <f aca="false">(3.14*(E70/10)^2)/4/10</f>
        <v>70.60290785</v>
      </c>
      <c r="G70" s="168" t="n">
        <f aca="false">(3.14*(E70/10)^2)/4</f>
        <v>706.0290785</v>
      </c>
      <c r="H70" s="168" t="n">
        <f aca="false">(3.14*(C70/10)^2)/4</f>
        <v>823.5529985</v>
      </c>
      <c r="I70" s="167" t="n">
        <v>354</v>
      </c>
      <c r="J70" s="169" t="n">
        <v>203</v>
      </c>
      <c r="K70" s="154" t="n">
        <v>92.6</v>
      </c>
      <c r="L70" s="167" t="n">
        <v>23.4</v>
      </c>
      <c r="M70" s="229"/>
      <c r="N70" s="229"/>
      <c r="O70" s="229"/>
      <c r="P70" s="229"/>
      <c r="Q70" s="229"/>
      <c r="R70" s="229"/>
      <c r="S70" s="229"/>
      <c r="T70" s="173" t="n">
        <v>53.8</v>
      </c>
      <c r="U70" s="173" t="n">
        <v>48.95</v>
      </c>
      <c r="V70" s="215"/>
      <c r="W70" s="215"/>
      <c r="X70" s="215"/>
      <c r="Y70" s="215"/>
      <c r="Z70" s="215"/>
      <c r="AA70" s="215"/>
      <c r="AB70" s="215"/>
      <c r="AC70" s="215"/>
      <c r="AD70" s="231"/>
    </row>
    <row r="71" customFormat="false" ht="11.25" hidden="false" customHeight="false" outlineLevel="0" collapsed="false">
      <c r="M71" s="223"/>
      <c r="N71" s="223"/>
      <c r="O71" s="223"/>
      <c r="P71" s="223"/>
      <c r="Q71" s="223"/>
      <c r="R71" s="223"/>
      <c r="S71" s="223"/>
      <c r="T71" s="232"/>
    </row>
    <row r="72" customFormat="false" ht="11.25" hidden="false" customHeight="false" outlineLevel="0" collapsed="false">
      <c r="M72" s="223"/>
      <c r="N72" s="223"/>
      <c r="O72" s="223"/>
      <c r="P72" s="223"/>
      <c r="Q72" s="223"/>
      <c r="R72" s="223"/>
      <c r="S72" s="223"/>
      <c r="T72" s="232"/>
    </row>
    <row r="73" customFormat="false" ht="11.25" hidden="false" customHeight="false" outlineLevel="0" collapsed="false">
      <c r="M73" s="223"/>
      <c r="N73" s="223"/>
      <c r="O73" s="223"/>
      <c r="P73" s="223"/>
      <c r="Q73" s="223"/>
      <c r="R73" s="223"/>
      <c r="S73" s="223"/>
      <c r="T73" s="232"/>
    </row>
    <row r="74" customFormat="false" ht="11.25" hidden="false" customHeight="false" outlineLevel="0" collapsed="false">
      <c r="M74" s="223"/>
      <c r="N74" s="223"/>
      <c r="O74" s="223"/>
      <c r="P74" s="223"/>
      <c r="Q74" s="223"/>
      <c r="R74" s="223"/>
      <c r="S74" s="223"/>
      <c r="T74" s="232"/>
    </row>
    <row r="75" customFormat="false" ht="11.25" hidden="false" customHeight="false" outlineLevel="0" collapsed="false">
      <c r="M75" s="112"/>
      <c r="N75" s="232"/>
      <c r="O75" s="232"/>
      <c r="P75" s="232"/>
      <c r="Q75" s="232"/>
      <c r="R75" s="232"/>
      <c r="S75" s="232"/>
      <c r="T75" s="232"/>
    </row>
  </sheetData>
  <mergeCells count="31">
    <mergeCell ref="A1:AD1"/>
    <mergeCell ref="K2:M2"/>
    <mergeCell ref="N3:R3"/>
    <mergeCell ref="S3:U3"/>
    <mergeCell ref="V3:AD3"/>
    <mergeCell ref="A5:Q5"/>
    <mergeCell ref="T6:AD6"/>
    <mergeCell ref="T7:W8"/>
    <mergeCell ref="X7:AD7"/>
    <mergeCell ref="T9:W9"/>
    <mergeCell ref="T10:W10"/>
    <mergeCell ref="T11:W11"/>
    <mergeCell ref="A13:AD13"/>
    <mergeCell ref="X14:Z14"/>
    <mergeCell ref="S15:V15"/>
    <mergeCell ref="Y15:Z15"/>
    <mergeCell ref="S16:V16"/>
    <mergeCell ref="Y16:Z16"/>
    <mergeCell ref="Y17:Z17"/>
    <mergeCell ref="Y18:Z18"/>
    <mergeCell ref="Y19:Z19"/>
    <mergeCell ref="Y20:Z20"/>
    <mergeCell ref="Y21:Z21"/>
    <mergeCell ref="Y22:Z22"/>
    <mergeCell ref="Y23:Z23"/>
    <mergeCell ref="Y24:Z24"/>
    <mergeCell ref="O54:R54"/>
    <mergeCell ref="O55:P55"/>
    <mergeCell ref="Q55:R55"/>
    <mergeCell ref="M57:R57"/>
    <mergeCell ref="M62:R6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X21" activeCellId="0" sqref="X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14"/>
    <col collapsed="false" customWidth="true" hidden="false" outlineLevel="0" max="3" min="3" style="0" width="15.85"/>
    <col collapsed="false" customWidth="true" hidden="false" outlineLevel="0" max="4" min="4" style="0" width="19.14"/>
    <col collapsed="false" customWidth="true" hidden="false" outlineLevel="0" max="5" min="5" style="0" width="19.85"/>
    <col collapsed="false" customWidth="true" hidden="false" outlineLevel="0" max="6" min="6" style="0" width="10.41"/>
    <col collapsed="false" customWidth="true" hidden="false" outlineLevel="0" max="7" min="7" style="0" width="18.56"/>
    <col collapsed="false" customWidth="true" hidden="false" outlineLevel="0" max="8" min="8" style="0" width="19.28"/>
  </cols>
  <sheetData>
    <row r="1" customFormat="false" ht="21" hidden="false" customHeight="true" outlineLevel="0" collapsed="false"/>
    <row r="2" customFormat="false" ht="13.5" hidden="false" customHeight="true" outlineLevel="0" collapsed="false">
      <c r="A2" s="233"/>
      <c r="C2" s="234" t="s">
        <v>271</v>
      </c>
      <c r="D2" s="235" t="s">
        <v>272</v>
      </c>
      <c r="E2" s="236" t="s">
        <v>273</v>
      </c>
      <c r="G2" s="33"/>
    </row>
    <row r="3" customFormat="false" ht="12.75" hidden="false" customHeight="false" outlineLevel="0" collapsed="false">
      <c r="A3" s="233"/>
      <c r="C3" s="234"/>
      <c r="D3" s="235"/>
      <c r="E3" s="237" t="s">
        <v>274</v>
      </c>
      <c r="G3" s="33"/>
    </row>
    <row r="4" customFormat="false" ht="13.5" hidden="false" customHeight="false" outlineLevel="0" collapsed="false">
      <c r="A4" s="238"/>
      <c r="C4" s="234"/>
      <c r="D4" s="235"/>
      <c r="E4" s="239" t="s">
        <v>275</v>
      </c>
      <c r="G4" s="33"/>
    </row>
    <row r="5" customFormat="false" ht="13.5" hidden="false" customHeight="false" outlineLevel="0" collapsed="false">
      <c r="A5" s="238"/>
      <c r="C5" s="75"/>
      <c r="D5" s="15" t="s">
        <v>276</v>
      </c>
      <c r="E5" s="16" t="s">
        <v>91</v>
      </c>
      <c r="G5" s="33"/>
    </row>
    <row r="6" customFormat="false" ht="12.75" hidden="false" customHeight="false" outlineLevel="0" collapsed="false">
      <c r="A6" s="238"/>
      <c r="C6" s="76" t="s">
        <v>277</v>
      </c>
      <c r="D6" s="17" t="s">
        <v>278</v>
      </c>
      <c r="E6" s="18" t="n">
        <v>122</v>
      </c>
      <c r="G6" s="33"/>
    </row>
    <row r="7" customFormat="false" ht="12.75" hidden="false" customHeight="false" outlineLevel="0" collapsed="false">
      <c r="A7" s="238"/>
      <c r="C7" s="76" t="s">
        <v>279</v>
      </c>
      <c r="D7" s="17" t="s">
        <v>280</v>
      </c>
      <c r="E7" s="18" t="n">
        <v>130</v>
      </c>
      <c r="G7" s="33"/>
    </row>
    <row r="8" customFormat="false" ht="12.75" hidden="false" customHeight="false" outlineLevel="0" collapsed="false">
      <c r="A8" s="238"/>
      <c r="C8" s="76" t="s">
        <v>281</v>
      </c>
      <c r="D8" s="17" t="s">
        <v>282</v>
      </c>
      <c r="E8" s="18" t="n">
        <v>144.3</v>
      </c>
      <c r="G8" s="33"/>
    </row>
    <row r="9" customFormat="false" ht="12.75" hidden="false" customHeight="false" outlineLevel="0" collapsed="false">
      <c r="A9" s="238"/>
      <c r="C9" s="76" t="s">
        <v>283</v>
      </c>
      <c r="D9" s="17" t="s">
        <v>284</v>
      </c>
      <c r="E9" s="18" t="n">
        <v>148.3</v>
      </c>
    </row>
    <row r="10" customFormat="false" ht="12.75" hidden="false" customHeight="false" outlineLevel="0" collapsed="false">
      <c r="A10" s="238"/>
      <c r="C10" s="240" t="s">
        <v>285</v>
      </c>
      <c r="D10" s="17"/>
      <c r="E10" s="18"/>
    </row>
    <row r="11" customFormat="false" ht="12.75" hidden="false" customHeight="false" outlineLevel="0" collapsed="false">
      <c r="A11" s="241"/>
      <c r="C11" s="76"/>
      <c r="D11" s="242" t="s">
        <v>286</v>
      </c>
      <c r="E11" s="18"/>
    </row>
    <row r="12" customFormat="false" ht="12.75" hidden="false" customHeight="false" outlineLevel="0" collapsed="false">
      <c r="A12" s="241"/>
      <c r="C12" s="243" t="s">
        <v>287</v>
      </c>
      <c r="D12" s="243"/>
      <c r="E12" s="243"/>
    </row>
    <row r="13" customFormat="false" ht="12.75" hidden="false" customHeight="false" outlineLevel="0" collapsed="false">
      <c r="A13" s="241"/>
      <c r="C13" s="76" t="s">
        <v>288</v>
      </c>
      <c r="D13" s="17" t="n">
        <v>101</v>
      </c>
      <c r="E13" s="18" t="n">
        <v>109</v>
      </c>
    </row>
    <row r="14" customFormat="false" ht="12.75" hidden="false" customHeight="false" outlineLevel="0" collapsed="false">
      <c r="A14" s="241"/>
      <c r="C14" s="76" t="s">
        <v>289</v>
      </c>
      <c r="D14" s="17" t="n">
        <v>123.5</v>
      </c>
      <c r="E14" s="18" t="n">
        <v>130</v>
      </c>
    </row>
    <row r="15" customFormat="false" ht="12.75" hidden="false" customHeight="false" outlineLevel="0" collapsed="false">
      <c r="A15" s="241"/>
      <c r="C15" s="76" t="s">
        <v>290</v>
      </c>
      <c r="D15" s="17" t="n">
        <v>149.8</v>
      </c>
      <c r="E15" s="18" t="n">
        <v>155</v>
      </c>
    </row>
    <row r="16" customFormat="false" ht="12.75" hidden="false" customHeight="false" outlineLevel="0" collapsed="false">
      <c r="A16" s="241"/>
      <c r="C16" s="76" t="s">
        <v>291</v>
      </c>
      <c r="D16" s="17" t="n">
        <v>159</v>
      </c>
      <c r="E16" s="18" t="n">
        <v>160</v>
      </c>
    </row>
    <row r="17" customFormat="false" ht="12.75" hidden="false" customHeight="false" outlineLevel="0" collapsed="false">
      <c r="A17" s="241"/>
      <c r="C17" s="76" t="s">
        <v>292</v>
      </c>
      <c r="D17" s="17" t="n">
        <v>195.3</v>
      </c>
      <c r="E17" s="18" t="n">
        <v>201</v>
      </c>
    </row>
    <row r="18" customFormat="false" ht="12.75" hidden="false" customHeight="false" outlineLevel="0" collapsed="false">
      <c r="A18" s="241"/>
      <c r="C18" s="76" t="s">
        <v>293</v>
      </c>
      <c r="D18" s="17" t="n">
        <v>237.8</v>
      </c>
      <c r="E18" s="18" t="n">
        <v>244</v>
      </c>
    </row>
    <row r="19" customFormat="false" ht="12.75" hidden="false" customHeight="false" outlineLevel="0" collapsed="false">
      <c r="C19" s="76" t="s">
        <v>294</v>
      </c>
      <c r="D19" s="17" t="n">
        <v>276.7</v>
      </c>
      <c r="E19" s="18" t="n">
        <v>281</v>
      </c>
    </row>
    <row r="20" customFormat="false" ht="12.75" hidden="false" customHeight="false" outlineLevel="0" collapsed="false">
      <c r="C20" s="243" t="s">
        <v>295</v>
      </c>
      <c r="D20" s="243"/>
      <c r="E20" s="243"/>
    </row>
    <row r="21" customFormat="false" ht="12.75" hidden="false" customHeight="false" outlineLevel="0" collapsed="false">
      <c r="C21" s="76" t="s">
        <v>296</v>
      </c>
      <c r="D21" s="17" t="n">
        <v>94.2</v>
      </c>
      <c r="E21" s="18" t="n">
        <v>109</v>
      </c>
    </row>
    <row r="22" customFormat="false" ht="12.75" hidden="false" customHeight="false" outlineLevel="0" collapsed="false">
      <c r="C22" s="76" t="s">
        <v>297</v>
      </c>
      <c r="D22" s="17" t="n">
        <v>123.5</v>
      </c>
      <c r="E22" s="18" t="n">
        <v>130</v>
      </c>
    </row>
    <row r="23" customFormat="false" ht="12.75" hidden="false" customHeight="false" outlineLevel="0" collapsed="false">
      <c r="C23" s="76" t="s">
        <v>298</v>
      </c>
      <c r="D23" s="17" t="n">
        <v>149.8</v>
      </c>
      <c r="E23" s="18" t="n">
        <v>155</v>
      </c>
    </row>
    <row r="24" customFormat="false" ht="12.75" hidden="false" customHeight="false" outlineLevel="0" collapsed="false">
      <c r="C24" s="76" t="s">
        <v>299</v>
      </c>
      <c r="D24" s="17" t="n">
        <v>149.8</v>
      </c>
      <c r="E24" s="18" t="n">
        <v>155</v>
      </c>
    </row>
    <row r="25" customFormat="false" ht="12.75" hidden="false" customHeight="false" outlineLevel="0" collapsed="false">
      <c r="C25" s="76" t="s">
        <v>300</v>
      </c>
      <c r="D25" s="17" t="n">
        <v>154.4</v>
      </c>
      <c r="E25" s="18" t="n">
        <v>160</v>
      </c>
    </row>
    <row r="26" customFormat="false" ht="12.75" hidden="false" customHeight="false" outlineLevel="0" collapsed="false">
      <c r="C26" s="76" t="s">
        <v>301</v>
      </c>
      <c r="D26" s="17" t="n">
        <v>193.4</v>
      </c>
      <c r="E26" s="18" t="n">
        <v>201</v>
      </c>
    </row>
    <row r="27" customFormat="false" ht="13.5" hidden="false" customHeight="false" outlineLevel="0" collapsed="false">
      <c r="C27" s="78" t="s">
        <v>302</v>
      </c>
      <c r="D27" s="27" t="n">
        <v>237.8</v>
      </c>
      <c r="E27" s="28" t="n">
        <v>244</v>
      </c>
    </row>
    <row r="28" customFormat="false" ht="13.5" hidden="false" customHeight="false" outlineLevel="0" collapsed="false">
      <c r="C28" s="0" t="s">
        <v>303</v>
      </c>
    </row>
    <row r="29" customFormat="false" ht="14.25" hidden="false" customHeight="false" outlineLevel="0" collapsed="false">
      <c r="C29" s="0" t="s">
        <v>304</v>
      </c>
    </row>
  </sheetData>
  <mergeCells count="4">
    <mergeCell ref="C2:C4"/>
    <mergeCell ref="D2:D4"/>
    <mergeCell ref="C12:E12"/>
    <mergeCell ref="C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44" width="9.14"/>
    <col collapsed="false" customWidth="true" hidden="false" outlineLevel="0" max="5" min="5" style="0" width="9.41"/>
  </cols>
  <sheetData>
    <row r="1" customFormat="false" ht="226.5" hidden="false" customHeight="true" outlineLevel="0" collapsed="false">
      <c r="A1" s="245" t="s">
        <v>305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</row>
    <row r="2" customFormat="false" ht="16.5" hidden="false" customHeight="false" outlineLevel="0" collapsed="false">
      <c r="B2" s="246" t="s">
        <v>306</v>
      </c>
      <c r="C2" s="0"/>
    </row>
    <row r="3" customFormat="false" ht="16.5" hidden="false" customHeight="false" outlineLevel="0" collapsed="false">
      <c r="B3" s="246" t="s">
        <v>307</v>
      </c>
      <c r="C3" s="0"/>
    </row>
    <row r="4" customFormat="false" ht="12.75" hidden="false" customHeight="true" outlineLevel="0" collapsed="false">
      <c r="B4" s="70" t="s">
        <v>308</v>
      </c>
      <c r="C4" s="70" t="s">
        <v>309</v>
      </c>
      <c r="D4" s="70" t="s">
        <v>310</v>
      </c>
      <c r="E4" s="247" t="s">
        <v>311</v>
      </c>
      <c r="F4" s="90" t="s">
        <v>312</v>
      </c>
      <c r="G4" s="90" t="s">
        <v>313</v>
      </c>
      <c r="H4" s="90" t="s">
        <v>314</v>
      </c>
      <c r="I4" s="90" t="s">
        <v>315</v>
      </c>
      <c r="J4" s="90" t="s">
        <v>316</v>
      </c>
      <c r="K4" s="90" t="s">
        <v>317</v>
      </c>
      <c r="L4" s="90" t="s">
        <v>318</v>
      </c>
      <c r="M4" s="90" t="s">
        <v>319</v>
      </c>
      <c r="N4" s="90" t="s">
        <v>320</v>
      </c>
      <c r="O4" s="90" t="s">
        <v>321</v>
      </c>
      <c r="P4" s="90" t="s">
        <v>322</v>
      </c>
    </row>
    <row r="5" customFormat="false" ht="12.75" hidden="false" customHeight="false" outlineLevel="0" collapsed="false">
      <c r="B5" s="70"/>
      <c r="C5" s="70"/>
      <c r="D5" s="70"/>
      <c r="E5" s="247"/>
      <c r="F5" s="90" t="n">
        <v>127</v>
      </c>
      <c r="G5" s="90" t="n">
        <v>172</v>
      </c>
      <c r="H5" s="90" t="n">
        <v>217</v>
      </c>
      <c r="I5" s="90" t="n">
        <v>262</v>
      </c>
      <c r="J5" s="90" t="n">
        <v>254</v>
      </c>
      <c r="K5" s="90" t="n">
        <v>299</v>
      </c>
      <c r="L5" s="90" t="n">
        <v>344</v>
      </c>
      <c r="M5" s="90" t="n">
        <v>389</v>
      </c>
      <c r="N5" s="90" t="n">
        <v>434</v>
      </c>
      <c r="O5" s="90" t="n">
        <v>479</v>
      </c>
      <c r="P5" s="90" t="n">
        <v>524</v>
      </c>
    </row>
    <row r="6" customFormat="false" ht="12.75" hidden="false" customHeight="false" outlineLevel="0" collapsed="false">
      <c r="B6" s="90" t="n">
        <v>0</v>
      </c>
      <c r="C6" s="90" t="n">
        <v>6.65</v>
      </c>
      <c r="D6" s="90" t="n">
        <v>0</v>
      </c>
      <c r="E6" s="248" t="n">
        <v>30</v>
      </c>
      <c r="F6" s="90" t="n">
        <v>845</v>
      </c>
      <c r="G6" s="90" t="n">
        <v>1145</v>
      </c>
      <c r="H6" s="90" t="n">
        <v>1445</v>
      </c>
      <c r="I6" s="90" t="n">
        <v>1745</v>
      </c>
      <c r="J6" s="90" t="n">
        <v>1690</v>
      </c>
      <c r="K6" s="90" t="n">
        <v>1990</v>
      </c>
      <c r="L6" s="90" t="n">
        <v>2290</v>
      </c>
      <c r="M6" s="90" t="n">
        <v>2590</v>
      </c>
      <c r="N6" s="90" t="n">
        <v>2890</v>
      </c>
      <c r="O6" s="90" t="n">
        <v>3185</v>
      </c>
      <c r="P6" s="90" t="n">
        <v>3485</v>
      </c>
    </row>
    <row r="7" customFormat="false" ht="12.75" hidden="false" customHeight="false" outlineLevel="0" collapsed="false">
      <c r="B7" s="90" t="n">
        <v>5</v>
      </c>
      <c r="C7" s="90" t="n">
        <v>6.29</v>
      </c>
      <c r="D7" s="90" t="n">
        <v>12</v>
      </c>
      <c r="E7" s="248" t="n">
        <v>30</v>
      </c>
      <c r="F7" s="90" t="n">
        <v>800</v>
      </c>
      <c r="G7" s="90" t="n">
        <v>1080</v>
      </c>
      <c r="H7" s="90" t="n">
        <v>1365</v>
      </c>
      <c r="I7" s="90" t="n">
        <v>1650</v>
      </c>
      <c r="J7" s="90" t="n">
        <v>1600</v>
      </c>
      <c r="K7" s="90" t="n">
        <v>1880</v>
      </c>
      <c r="L7" s="90" t="n">
        <v>2165</v>
      </c>
      <c r="M7" s="90" t="n">
        <v>2445</v>
      </c>
      <c r="N7" s="90" t="n">
        <v>2730</v>
      </c>
      <c r="O7" s="90" t="n">
        <v>3015</v>
      </c>
      <c r="P7" s="90" t="n">
        <v>3295</v>
      </c>
    </row>
    <row r="8" customFormat="false" ht="12.75" hidden="false" customHeight="false" outlineLevel="0" collapsed="false">
      <c r="B8" s="249" t="n">
        <v>10</v>
      </c>
      <c r="C8" s="249" t="n">
        <v>5.81</v>
      </c>
      <c r="D8" s="249" t="n">
        <v>22</v>
      </c>
      <c r="E8" s="250" t="n">
        <v>31</v>
      </c>
      <c r="F8" s="249" t="n">
        <v>740</v>
      </c>
      <c r="G8" s="249" t="n">
        <v>1000</v>
      </c>
      <c r="H8" s="249" t="n">
        <v>1260</v>
      </c>
      <c r="I8" s="249" t="n">
        <v>1520</v>
      </c>
      <c r="J8" s="249" t="n">
        <v>1475</v>
      </c>
      <c r="K8" s="249" t="n">
        <v>1735</v>
      </c>
      <c r="L8" s="249" t="n">
        <v>2000</v>
      </c>
      <c r="M8" s="249" t="n">
        <v>2260</v>
      </c>
      <c r="N8" s="249" t="n">
        <v>2520</v>
      </c>
      <c r="O8" s="249" t="n">
        <v>2785</v>
      </c>
      <c r="P8" s="249" t="n">
        <v>3045</v>
      </c>
    </row>
    <row r="9" customFormat="false" ht="12.75" hidden="false" customHeight="false" outlineLevel="0" collapsed="false">
      <c r="B9" s="251" t="n">
        <v>15</v>
      </c>
      <c r="C9" s="251" t="n">
        <v>4.89</v>
      </c>
      <c r="D9" s="251" t="n">
        <v>26</v>
      </c>
      <c r="E9" s="252" t="n">
        <v>32</v>
      </c>
      <c r="F9" s="251" t="n">
        <v>620</v>
      </c>
      <c r="G9" s="251" t="n">
        <v>840</v>
      </c>
      <c r="H9" s="251" t="n">
        <v>1060</v>
      </c>
      <c r="I9" s="251" t="n">
        <v>1280</v>
      </c>
      <c r="J9" s="251" t="n">
        <v>1245</v>
      </c>
      <c r="K9" s="251" t="n">
        <v>1465</v>
      </c>
      <c r="L9" s="251" t="n">
        <v>1685</v>
      </c>
      <c r="M9" s="251" t="n">
        <v>1905</v>
      </c>
      <c r="N9" s="251" t="n">
        <v>2125</v>
      </c>
      <c r="O9" s="251" t="n">
        <v>2345</v>
      </c>
      <c r="P9" s="251" t="n">
        <v>2565</v>
      </c>
    </row>
    <row r="10" customFormat="false" ht="12.75" hidden="false" customHeight="false" outlineLevel="0" collapsed="false">
      <c r="B10" s="249" t="n">
        <v>20</v>
      </c>
      <c r="C10" s="249" t="n">
        <v>3.48</v>
      </c>
      <c r="D10" s="249" t="n">
        <v>22</v>
      </c>
      <c r="E10" s="250" t="n">
        <v>35</v>
      </c>
      <c r="F10" s="249" t="n">
        <v>440</v>
      </c>
      <c r="G10" s="249" t="n">
        <v>600</v>
      </c>
      <c r="H10" s="249" t="n">
        <v>755</v>
      </c>
      <c r="I10" s="249" t="n">
        <v>910</v>
      </c>
      <c r="J10" s="249" t="n">
        <v>885</v>
      </c>
      <c r="K10" s="249" t="n">
        <v>1040</v>
      </c>
      <c r="L10" s="249" t="n">
        <v>1195</v>
      </c>
      <c r="M10" s="249" t="n">
        <v>1350</v>
      </c>
      <c r="N10" s="249" t="n">
        <v>1510</v>
      </c>
      <c r="O10" s="249" t="n">
        <v>1665</v>
      </c>
      <c r="P10" s="249" t="n">
        <v>1820</v>
      </c>
    </row>
    <row r="11" customFormat="false" ht="12.75" hidden="false" customHeight="false" outlineLevel="0" collapsed="false">
      <c r="B11" s="90" t="n">
        <v>25</v>
      </c>
      <c r="C11" s="90" t="n">
        <v>1.73</v>
      </c>
      <c r="D11" s="90" t="n">
        <v>13</v>
      </c>
      <c r="E11" s="248" t="n">
        <v>39</v>
      </c>
      <c r="F11" s="90" t="n">
        <v>220</v>
      </c>
      <c r="G11" s="90" t="n">
        <v>295</v>
      </c>
      <c r="H11" s="90" t="n">
        <v>375</v>
      </c>
      <c r="I11" s="90" t="n">
        <v>450</v>
      </c>
      <c r="J11" s="90" t="n">
        <v>440</v>
      </c>
      <c r="K11" s="90" t="n">
        <v>515</v>
      </c>
      <c r="L11" s="90" t="n">
        <v>595</v>
      </c>
      <c r="M11" s="90" t="n">
        <v>670</v>
      </c>
      <c r="N11" s="90" t="n">
        <v>750</v>
      </c>
      <c r="O11" s="90" t="n">
        <v>825</v>
      </c>
      <c r="P11" s="90" t="n">
        <v>905</v>
      </c>
    </row>
    <row r="12" customFormat="false" ht="12.75" hidden="false" customHeight="false" outlineLevel="0" collapsed="false">
      <c r="B12" s="253" t="s">
        <v>323</v>
      </c>
      <c r="C12" s="253"/>
      <c r="D12" s="253"/>
      <c r="E12" s="253"/>
      <c r="F12" s="90" t="n">
        <v>4.1</v>
      </c>
      <c r="G12" s="248" t="n">
        <v>5.6</v>
      </c>
      <c r="H12" s="90" t="n">
        <v>7</v>
      </c>
      <c r="I12" s="90" t="n">
        <v>8.5</v>
      </c>
      <c r="J12" s="90" t="n">
        <v>8.2</v>
      </c>
      <c r="K12" s="90" t="n">
        <v>9.7</v>
      </c>
      <c r="L12" s="90" t="n">
        <v>11.1</v>
      </c>
      <c r="M12" s="90" t="n">
        <v>12.6</v>
      </c>
      <c r="N12" s="90" t="n">
        <v>14</v>
      </c>
      <c r="O12" s="90" t="n">
        <v>15.5</v>
      </c>
      <c r="P12" s="90" t="n">
        <v>16.9</v>
      </c>
    </row>
    <row r="13" customFormat="false" ht="12.75" hidden="false" customHeight="false" outlineLevel="0" collapsed="false">
      <c r="B13" s="70" t="s">
        <v>324</v>
      </c>
      <c r="C13" s="70"/>
      <c r="D13" s="70"/>
      <c r="E13" s="70"/>
      <c r="F13" s="90" t="n">
        <v>5.7</v>
      </c>
      <c r="G13" s="248" t="n">
        <v>7.8</v>
      </c>
      <c r="H13" s="90" t="n">
        <v>9.8</v>
      </c>
      <c r="I13" s="90" t="n">
        <v>11.8</v>
      </c>
      <c r="J13" s="90" t="n">
        <v>11.5</v>
      </c>
      <c r="K13" s="90" t="n">
        <v>13.5</v>
      </c>
      <c r="L13" s="90" t="n">
        <v>15.5</v>
      </c>
      <c r="M13" s="90" t="n">
        <v>17.6</v>
      </c>
      <c r="N13" s="90" t="n">
        <v>19.6</v>
      </c>
      <c r="O13" s="90" t="n">
        <v>21.6</v>
      </c>
      <c r="P13" s="90" t="n">
        <v>23.7</v>
      </c>
    </row>
    <row r="14" customFormat="false" ht="12.75" hidden="false" customHeight="false" outlineLevel="0" collapsed="false">
      <c r="B14" s="254" t="s">
        <v>325</v>
      </c>
      <c r="C14" s="254"/>
      <c r="D14" s="254"/>
      <c r="E14" s="254"/>
      <c r="F14" s="255" t="n">
        <v>600</v>
      </c>
      <c r="G14" s="256" t="n">
        <v>850</v>
      </c>
      <c r="H14" s="255" t="n">
        <v>1050</v>
      </c>
      <c r="I14" s="255" t="n">
        <v>1300</v>
      </c>
      <c r="J14" s="255" t="n">
        <v>1250</v>
      </c>
      <c r="K14" s="255" t="n">
        <v>1450</v>
      </c>
      <c r="L14" s="255" t="n">
        <v>1700</v>
      </c>
      <c r="M14" s="255" t="n">
        <v>1900</v>
      </c>
      <c r="N14" s="255" t="n">
        <v>2100</v>
      </c>
      <c r="O14" s="255" t="n">
        <v>2350</v>
      </c>
      <c r="P14" s="255" t="n">
        <v>2550</v>
      </c>
    </row>
    <row r="15" customFormat="false" ht="16.5" hidden="false" customHeight="false" outlineLevel="0" collapsed="false">
      <c r="B15" s="246"/>
      <c r="C15" s="0"/>
    </row>
    <row r="16" customFormat="false" ht="16.5" hidden="false" customHeight="false" outlineLevel="0" collapsed="false">
      <c r="B16" s="246" t="s">
        <v>326</v>
      </c>
      <c r="C16" s="0"/>
    </row>
    <row r="17" customFormat="false" ht="16.5" hidden="false" customHeight="false" outlineLevel="0" collapsed="false">
      <c r="B17" s="246" t="s">
        <v>327</v>
      </c>
      <c r="C17" s="0"/>
    </row>
    <row r="18" customFormat="false" ht="12.75" hidden="false" customHeight="false" outlineLevel="0" collapsed="false">
      <c r="B18" s="90" t="s">
        <v>308</v>
      </c>
      <c r="C18" s="90" t="s">
        <v>309</v>
      </c>
      <c r="D18" s="90" t="s">
        <v>310</v>
      </c>
      <c r="E18" s="248" t="s">
        <v>311</v>
      </c>
      <c r="F18" s="90" t="s">
        <v>312</v>
      </c>
      <c r="G18" s="90" t="s">
        <v>313</v>
      </c>
      <c r="H18" s="90" t="s">
        <v>314</v>
      </c>
      <c r="I18" s="90" t="s">
        <v>315</v>
      </c>
      <c r="J18" s="90" t="s">
        <v>316</v>
      </c>
      <c r="K18" s="90" t="s">
        <v>317</v>
      </c>
      <c r="L18" s="90" t="s">
        <v>318</v>
      </c>
      <c r="M18" s="90" t="s">
        <v>319</v>
      </c>
      <c r="N18" s="90" t="s">
        <v>320</v>
      </c>
      <c r="O18" s="90" t="s">
        <v>321</v>
      </c>
      <c r="P18" s="90" t="s">
        <v>322</v>
      </c>
      <c r="Q18" s="90" t="s">
        <v>328</v>
      </c>
      <c r="R18" s="90" t="s">
        <v>329</v>
      </c>
    </row>
    <row r="19" customFormat="false" ht="15.75" hidden="false" customHeight="false" outlineLevel="0" collapsed="false">
      <c r="B19" s="257"/>
      <c r="C19" s="257"/>
      <c r="D19" s="257"/>
      <c r="E19" s="258"/>
      <c r="F19" s="90" t="n">
        <v>105</v>
      </c>
      <c r="G19" s="90" t="n">
        <v>141</v>
      </c>
      <c r="H19" s="90" t="n">
        <v>180</v>
      </c>
      <c r="I19" s="90" t="n">
        <v>215</v>
      </c>
      <c r="J19" s="90" t="n">
        <v>210</v>
      </c>
      <c r="K19" s="90" t="n">
        <v>246</v>
      </c>
      <c r="L19" s="90" t="n">
        <v>282</v>
      </c>
      <c r="M19" s="90" t="n">
        <v>321</v>
      </c>
      <c r="N19" s="90" t="n">
        <v>360</v>
      </c>
      <c r="O19" s="90" t="n">
        <v>395</v>
      </c>
      <c r="P19" s="90" t="n">
        <v>430</v>
      </c>
      <c r="Q19" s="90" t="n">
        <v>462</v>
      </c>
      <c r="R19" s="90" t="n">
        <v>501</v>
      </c>
    </row>
    <row r="20" customFormat="false" ht="15.75" hidden="false" customHeight="false" outlineLevel="0" collapsed="false">
      <c r="B20" s="257"/>
      <c r="C20" s="257"/>
      <c r="D20" s="257"/>
      <c r="E20" s="258"/>
      <c r="F20" s="90" t="n">
        <v>7</v>
      </c>
      <c r="G20" s="90" t="n">
        <v>10</v>
      </c>
      <c r="H20" s="90" t="n">
        <v>12</v>
      </c>
      <c r="I20" s="90" t="n">
        <v>15</v>
      </c>
      <c r="J20" s="90" t="n">
        <v>14</v>
      </c>
      <c r="K20" s="90" t="n">
        <v>17</v>
      </c>
      <c r="L20" s="90" t="n">
        <v>20</v>
      </c>
      <c r="M20" s="90" t="n">
        <v>22</v>
      </c>
      <c r="N20" s="90" t="n">
        <v>24</v>
      </c>
      <c r="O20" s="90" t="n">
        <v>27</v>
      </c>
      <c r="P20" s="90" t="n">
        <v>30</v>
      </c>
      <c r="Q20" s="90" t="n">
        <v>32</v>
      </c>
      <c r="R20" s="90" t="n">
        <v>34</v>
      </c>
    </row>
    <row r="21" customFormat="false" ht="12.75" hidden="false" customHeight="false" outlineLevel="0" collapsed="false">
      <c r="B21" s="90" t="n">
        <v>0</v>
      </c>
      <c r="C21" s="90" t="n">
        <v>6.65</v>
      </c>
      <c r="D21" s="90" t="n">
        <v>0</v>
      </c>
      <c r="E21" s="248" t="n">
        <v>30</v>
      </c>
      <c r="F21" s="90" t="n">
        <v>700</v>
      </c>
      <c r="G21" s="90" t="n">
        <v>940</v>
      </c>
      <c r="H21" s="90" t="n">
        <v>1200</v>
      </c>
      <c r="I21" s="90" t="n">
        <v>1430</v>
      </c>
      <c r="J21" s="90" t="n">
        <v>1395</v>
      </c>
      <c r="K21" s="90" t="n">
        <v>1635</v>
      </c>
      <c r="L21" s="90" t="n">
        <v>1875</v>
      </c>
      <c r="M21" s="90" t="n">
        <v>2135</v>
      </c>
      <c r="N21" s="90" t="n">
        <v>2395</v>
      </c>
      <c r="O21" s="90" t="n">
        <v>2630</v>
      </c>
      <c r="P21" s="90" t="n">
        <v>2860</v>
      </c>
      <c r="Q21" s="90" t="n">
        <v>3075</v>
      </c>
      <c r="R21" s="90" t="n">
        <v>3335</v>
      </c>
    </row>
    <row r="22" customFormat="false" ht="12.75" hidden="false" customHeight="false" outlineLevel="0" collapsed="false">
      <c r="B22" s="90" t="n">
        <v>5</v>
      </c>
      <c r="C22" s="90" t="n">
        <v>6.29</v>
      </c>
      <c r="D22" s="90" t="n">
        <v>12</v>
      </c>
      <c r="E22" s="248" t="n">
        <v>30</v>
      </c>
      <c r="F22" s="90" t="n">
        <v>660</v>
      </c>
      <c r="G22" s="90" t="n">
        <v>885</v>
      </c>
      <c r="H22" s="90" t="n">
        <v>1130</v>
      </c>
      <c r="I22" s="90" t="n">
        <v>1350</v>
      </c>
      <c r="J22" s="90" t="n">
        <v>1320</v>
      </c>
      <c r="K22" s="90" t="n">
        <v>1545</v>
      </c>
      <c r="L22" s="90" t="n">
        <v>1775</v>
      </c>
      <c r="M22" s="90" t="n">
        <v>2020</v>
      </c>
      <c r="N22" s="90" t="n">
        <v>2265</v>
      </c>
      <c r="O22" s="90" t="n">
        <v>2485</v>
      </c>
      <c r="P22" s="90" t="n">
        <v>2705</v>
      </c>
      <c r="Q22" s="90" t="n">
        <v>2905</v>
      </c>
      <c r="R22" s="90" t="n">
        <v>3150</v>
      </c>
    </row>
    <row r="23" customFormat="false" ht="12.75" hidden="false" customHeight="false" outlineLevel="0" collapsed="false">
      <c r="B23" s="249" t="n">
        <v>10</v>
      </c>
      <c r="C23" s="249" t="n">
        <v>5.81</v>
      </c>
      <c r="D23" s="249" t="n">
        <v>22</v>
      </c>
      <c r="E23" s="250" t="n">
        <v>31</v>
      </c>
      <c r="F23" s="249" t="n">
        <v>610</v>
      </c>
      <c r="G23" s="249" t="n">
        <v>820</v>
      </c>
      <c r="H23" s="249" t="n">
        <v>1045</v>
      </c>
      <c r="I23" s="249" t="n">
        <v>1250</v>
      </c>
      <c r="J23" s="249" t="n">
        <v>1220</v>
      </c>
      <c r="K23" s="249" t="n">
        <v>1430</v>
      </c>
      <c r="L23" s="249" t="n">
        <v>1640</v>
      </c>
      <c r="M23" s="249" t="n">
        <v>1865</v>
      </c>
      <c r="N23" s="249" t="n">
        <v>2090</v>
      </c>
      <c r="O23" s="249" t="n">
        <v>2295</v>
      </c>
      <c r="P23" s="249" t="n">
        <v>2500</v>
      </c>
      <c r="Q23" s="249" t="n">
        <v>2685</v>
      </c>
      <c r="R23" s="249" t="n">
        <v>2910</v>
      </c>
    </row>
    <row r="24" customFormat="false" ht="12.75" hidden="false" customHeight="false" outlineLevel="0" collapsed="false">
      <c r="B24" s="251" t="n">
        <v>15</v>
      </c>
      <c r="C24" s="251" t="n">
        <v>4.89</v>
      </c>
      <c r="D24" s="251" t="n">
        <v>26</v>
      </c>
      <c r="E24" s="252" t="n">
        <v>32</v>
      </c>
      <c r="F24" s="251" t="n">
        <v>515</v>
      </c>
      <c r="G24" s="251" t="n">
        <v>690</v>
      </c>
      <c r="H24" s="251" t="n">
        <v>880</v>
      </c>
      <c r="I24" s="251" t="n">
        <v>1050</v>
      </c>
      <c r="J24" s="251" t="n">
        <v>1030</v>
      </c>
      <c r="K24" s="251" t="n">
        <v>1205</v>
      </c>
      <c r="L24" s="251" t="n">
        <v>1380</v>
      </c>
      <c r="M24" s="251" t="n">
        <v>1570</v>
      </c>
      <c r="N24" s="251" t="n">
        <v>1760</v>
      </c>
      <c r="O24" s="251" t="n">
        <v>1935</v>
      </c>
      <c r="P24" s="251" t="n">
        <v>2105</v>
      </c>
      <c r="Q24" s="251" t="n">
        <v>2260</v>
      </c>
      <c r="R24" s="251" t="n">
        <v>2450</v>
      </c>
    </row>
    <row r="25" customFormat="false" ht="12.75" hidden="false" customHeight="false" outlineLevel="0" collapsed="false">
      <c r="B25" s="249" t="n">
        <v>20</v>
      </c>
      <c r="C25" s="249" t="n">
        <v>3.48</v>
      </c>
      <c r="D25" s="249" t="n">
        <v>22</v>
      </c>
      <c r="E25" s="250" t="n">
        <v>35</v>
      </c>
      <c r="F25" s="249" t="n">
        <v>365</v>
      </c>
      <c r="G25" s="249" t="n">
        <v>490</v>
      </c>
      <c r="H25" s="249" t="n">
        <v>625</v>
      </c>
      <c r="I25" s="249" t="n">
        <v>745</v>
      </c>
      <c r="J25" s="249" t="n">
        <v>730</v>
      </c>
      <c r="K25" s="249" t="n">
        <v>855</v>
      </c>
      <c r="L25" s="249" t="n">
        <v>980</v>
      </c>
      <c r="M25" s="249" t="n">
        <v>1115</v>
      </c>
      <c r="N25" s="249" t="n">
        <v>1250</v>
      </c>
      <c r="O25" s="249" t="n">
        <v>1375</v>
      </c>
      <c r="P25" s="249" t="n">
        <v>1495</v>
      </c>
      <c r="Q25" s="249" t="n">
        <v>1605</v>
      </c>
      <c r="R25" s="249" t="n">
        <v>1740</v>
      </c>
    </row>
    <row r="26" customFormat="false" ht="12.75" hidden="false" customHeight="false" outlineLevel="0" collapsed="false">
      <c r="B26" s="90" t="n">
        <v>25</v>
      </c>
      <c r="C26" s="90" t="n">
        <v>1.73</v>
      </c>
      <c r="D26" s="90" t="n">
        <v>13</v>
      </c>
      <c r="E26" s="248" t="n">
        <v>39</v>
      </c>
      <c r="F26" s="90" t="n">
        <v>180</v>
      </c>
      <c r="G26" s="90" t="n">
        <v>245</v>
      </c>
      <c r="H26" s="90" t="n">
        <v>310</v>
      </c>
      <c r="I26" s="90" t="n">
        <v>370</v>
      </c>
      <c r="J26" s="90" t="n">
        <v>365</v>
      </c>
      <c r="K26" s="90" t="n">
        <v>425</v>
      </c>
      <c r="L26" s="90" t="n">
        <v>485</v>
      </c>
      <c r="M26" s="90" t="n">
        <v>555</v>
      </c>
      <c r="N26" s="90" t="n">
        <v>620</v>
      </c>
      <c r="O26" s="90" t="n">
        <v>680</v>
      </c>
      <c r="P26" s="90" t="n">
        <v>740</v>
      </c>
      <c r="Q26" s="90" t="n">
        <v>800</v>
      </c>
      <c r="R26" s="90" t="n">
        <v>865</v>
      </c>
    </row>
    <row r="27" customFormat="false" ht="12.75" hidden="false" customHeight="false" outlineLevel="0" collapsed="false">
      <c r="B27" s="70" t="s">
        <v>323</v>
      </c>
      <c r="C27" s="70"/>
      <c r="D27" s="70"/>
      <c r="E27" s="70"/>
      <c r="F27" s="90" t="n">
        <v>3.4</v>
      </c>
      <c r="G27" s="248" t="n">
        <v>4.6</v>
      </c>
      <c r="H27" s="90" t="n">
        <v>5.8</v>
      </c>
      <c r="I27" s="90" t="n">
        <v>6.9</v>
      </c>
      <c r="J27" s="90" t="n">
        <v>6.8</v>
      </c>
      <c r="K27" s="90" t="n">
        <v>7.9</v>
      </c>
      <c r="L27" s="90" t="n">
        <v>9.1</v>
      </c>
      <c r="M27" s="90" t="n">
        <v>10.4</v>
      </c>
      <c r="N27" s="90" t="n">
        <v>11.6</v>
      </c>
      <c r="O27" s="90" t="n">
        <v>12.8</v>
      </c>
      <c r="P27" s="90" t="n">
        <v>13.9</v>
      </c>
      <c r="Q27" s="90" t="n">
        <v>14.9</v>
      </c>
      <c r="R27" s="90" t="n">
        <v>16.2</v>
      </c>
    </row>
    <row r="28" customFormat="false" ht="12.75" hidden="false" customHeight="false" outlineLevel="0" collapsed="false">
      <c r="B28" s="70" t="s">
        <v>324</v>
      </c>
      <c r="C28" s="70"/>
      <c r="D28" s="70"/>
      <c r="E28" s="70"/>
      <c r="F28" s="90" t="n">
        <v>4.7</v>
      </c>
      <c r="G28" s="248" t="n">
        <v>6.4</v>
      </c>
      <c r="H28" s="90" t="n">
        <v>8.1</v>
      </c>
      <c r="I28" s="90" t="n">
        <v>9.7</v>
      </c>
      <c r="J28" s="90" t="n">
        <v>9.5</v>
      </c>
      <c r="K28" s="90" t="n">
        <v>11.1</v>
      </c>
      <c r="L28" s="90" t="n">
        <v>12.7</v>
      </c>
      <c r="M28" s="90" t="n">
        <v>14.5</v>
      </c>
      <c r="N28" s="90" t="n">
        <v>16.3</v>
      </c>
      <c r="O28" s="90" t="n">
        <v>17.8</v>
      </c>
      <c r="P28" s="90" t="n">
        <v>19.4</v>
      </c>
      <c r="Q28" s="90" t="n">
        <v>20.9</v>
      </c>
      <c r="R28" s="90" t="n">
        <v>22.6</v>
      </c>
    </row>
    <row r="29" customFormat="false" ht="12.75" hidden="false" customHeight="false" outlineLevel="0" collapsed="false">
      <c r="B29" s="254" t="s">
        <v>325</v>
      </c>
      <c r="C29" s="254"/>
      <c r="D29" s="254"/>
      <c r="E29" s="254"/>
      <c r="F29" s="255" t="n">
        <v>500</v>
      </c>
      <c r="G29" s="256" t="n">
        <v>700</v>
      </c>
      <c r="H29" s="255" t="n">
        <v>900</v>
      </c>
      <c r="I29" s="255" t="n">
        <v>1050</v>
      </c>
      <c r="J29" s="255" t="n">
        <v>1050</v>
      </c>
      <c r="K29" s="255" t="n">
        <v>1200</v>
      </c>
      <c r="L29" s="255" t="n">
        <v>1400</v>
      </c>
      <c r="M29" s="255" t="n">
        <v>1550</v>
      </c>
      <c r="N29" s="255" t="n">
        <v>1750</v>
      </c>
      <c r="O29" s="255" t="n">
        <v>1950</v>
      </c>
      <c r="P29" s="255" t="n">
        <v>2100</v>
      </c>
      <c r="Q29" s="255" t="n">
        <v>2250</v>
      </c>
      <c r="R29" s="255" t="n">
        <v>2450</v>
      </c>
    </row>
    <row r="30" customFormat="false" ht="15.75" hidden="false" customHeight="false" outlineLevel="0" collapsed="false">
      <c r="B30" s="259"/>
      <c r="C30" s="0"/>
    </row>
    <row r="31" customFormat="false" ht="15.75" hidden="false" customHeight="false" outlineLevel="0" collapsed="false">
      <c r="B31" s="259"/>
      <c r="C31" s="0"/>
    </row>
    <row r="32" customFormat="false" ht="16.5" hidden="false" customHeight="false" outlineLevel="0" collapsed="false">
      <c r="B32" s="246" t="s">
        <v>330</v>
      </c>
      <c r="C32" s="0"/>
    </row>
    <row r="33" customFormat="false" ht="16.5" hidden="false" customHeight="false" outlineLevel="0" collapsed="false">
      <c r="B33" s="246" t="s">
        <v>331</v>
      </c>
      <c r="C33" s="0"/>
    </row>
    <row r="34" customFormat="false" ht="15.75" hidden="false" customHeight="false" outlineLevel="0" collapsed="false">
      <c r="B34" s="260" t="s">
        <v>308</v>
      </c>
      <c r="C34" s="260" t="s">
        <v>309</v>
      </c>
      <c r="D34" s="260" t="s">
        <v>310</v>
      </c>
      <c r="E34" s="261" t="s">
        <v>311</v>
      </c>
      <c r="F34" s="90" t="s">
        <v>312</v>
      </c>
      <c r="G34" s="90" t="s">
        <v>313</v>
      </c>
      <c r="H34" s="90" t="s">
        <v>314</v>
      </c>
      <c r="I34" s="90" t="s">
        <v>315</v>
      </c>
      <c r="J34" s="90" t="s">
        <v>316</v>
      </c>
      <c r="K34" s="90" t="s">
        <v>317</v>
      </c>
      <c r="L34" s="90" t="s">
        <v>318</v>
      </c>
      <c r="M34" s="90" t="s">
        <v>319</v>
      </c>
      <c r="N34" s="90" t="s">
        <v>320</v>
      </c>
      <c r="O34" s="248" t="s">
        <v>321</v>
      </c>
      <c r="P34" s="90" t="s">
        <v>322</v>
      </c>
      <c r="Q34" s="248" t="s">
        <v>328</v>
      </c>
      <c r="R34" s="248" t="s">
        <v>329</v>
      </c>
      <c r="S34" s="248" t="s">
        <v>332</v>
      </c>
      <c r="T34" s="262"/>
    </row>
    <row r="35" customFormat="false" ht="15.75" hidden="false" customHeight="false" outlineLevel="0" collapsed="false">
      <c r="B35" s="257"/>
      <c r="C35" s="257"/>
      <c r="D35" s="257"/>
      <c r="E35" s="258"/>
      <c r="F35" s="90" t="n">
        <v>102</v>
      </c>
      <c r="G35" s="90" t="n">
        <v>140</v>
      </c>
      <c r="H35" s="90" t="n">
        <v>179</v>
      </c>
      <c r="I35" s="90" t="n">
        <v>217</v>
      </c>
      <c r="J35" s="90" t="n">
        <v>204</v>
      </c>
      <c r="K35" s="90" t="n">
        <v>242</v>
      </c>
      <c r="L35" s="90" t="n">
        <v>280</v>
      </c>
      <c r="M35" s="90" t="n">
        <v>319</v>
      </c>
      <c r="N35" s="90" t="n">
        <v>358</v>
      </c>
      <c r="O35" s="248" t="n">
        <v>396</v>
      </c>
      <c r="P35" s="90" t="n">
        <v>434</v>
      </c>
      <c r="Q35" s="248" t="n">
        <v>459</v>
      </c>
      <c r="R35" s="248" t="n">
        <v>498</v>
      </c>
      <c r="S35" s="248" t="n">
        <v>537</v>
      </c>
      <c r="T35" s="262"/>
    </row>
    <row r="36" customFormat="false" ht="15.75" hidden="false" customHeight="false" outlineLevel="0" collapsed="false">
      <c r="B36" s="90" t="n">
        <v>0</v>
      </c>
      <c r="C36" s="90" t="n">
        <v>6.3</v>
      </c>
      <c r="D36" s="90" t="n">
        <v>0</v>
      </c>
      <c r="E36" s="248" t="n">
        <v>34</v>
      </c>
      <c r="F36" s="90" t="n">
        <v>640</v>
      </c>
      <c r="G36" s="90" t="n">
        <v>880</v>
      </c>
      <c r="H36" s="90" t="n">
        <v>1125</v>
      </c>
      <c r="I36" s="90" t="n">
        <v>1365</v>
      </c>
      <c r="J36" s="90" t="n">
        <v>1285</v>
      </c>
      <c r="K36" s="90" t="n">
        <v>1525</v>
      </c>
      <c r="L36" s="90" t="n">
        <v>1765</v>
      </c>
      <c r="M36" s="90" t="n">
        <v>2010</v>
      </c>
      <c r="N36" s="90" t="n">
        <v>2255</v>
      </c>
      <c r="O36" s="248" t="n">
        <v>2495</v>
      </c>
      <c r="P36" s="90" t="n">
        <v>2735</v>
      </c>
      <c r="Q36" s="248" t="n">
        <v>2890</v>
      </c>
      <c r="R36" s="248" t="n">
        <v>3135</v>
      </c>
      <c r="S36" s="248" t="n">
        <v>3380</v>
      </c>
      <c r="T36" s="262"/>
    </row>
    <row r="37" customFormat="false" ht="15.75" hidden="false" customHeight="false" outlineLevel="0" collapsed="false">
      <c r="B37" s="90" t="n">
        <v>10</v>
      </c>
      <c r="C37" s="90" t="n">
        <v>5.84</v>
      </c>
      <c r="D37" s="90" t="n">
        <v>20</v>
      </c>
      <c r="E37" s="248" t="n">
        <v>34</v>
      </c>
      <c r="F37" s="90" t="n">
        <v>595</v>
      </c>
      <c r="G37" s="90" t="n">
        <v>820</v>
      </c>
      <c r="H37" s="90" t="n">
        <v>1045</v>
      </c>
      <c r="I37" s="90" t="n">
        <v>1265</v>
      </c>
      <c r="J37" s="90" t="n">
        <v>1190</v>
      </c>
      <c r="K37" s="90" t="n">
        <v>1415</v>
      </c>
      <c r="L37" s="90" t="n">
        <v>1635</v>
      </c>
      <c r="M37" s="90" t="n">
        <v>1865</v>
      </c>
      <c r="N37" s="90" t="n">
        <v>2090</v>
      </c>
      <c r="O37" s="248" t="n">
        <v>2310</v>
      </c>
      <c r="P37" s="90" t="n">
        <v>2535</v>
      </c>
      <c r="Q37" s="248" t="n">
        <v>2680</v>
      </c>
      <c r="R37" s="248" t="n">
        <v>2910</v>
      </c>
      <c r="S37" s="248" t="n">
        <v>3135</v>
      </c>
      <c r="T37" s="262"/>
    </row>
    <row r="38" customFormat="false" ht="15.75" hidden="false" customHeight="false" outlineLevel="0" collapsed="false">
      <c r="B38" s="249" t="n">
        <v>18</v>
      </c>
      <c r="C38" s="249" t="n">
        <v>5.26</v>
      </c>
      <c r="D38" s="249" t="n">
        <v>30</v>
      </c>
      <c r="E38" s="250" t="n">
        <v>35</v>
      </c>
      <c r="F38" s="249" t="n">
        <v>535</v>
      </c>
      <c r="G38" s="249" t="n">
        <v>735</v>
      </c>
      <c r="H38" s="249" t="n">
        <v>940</v>
      </c>
      <c r="I38" s="249" t="n">
        <v>1140</v>
      </c>
      <c r="J38" s="249" t="n">
        <v>1070</v>
      </c>
      <c r="K38" s="249" t="n">
        <v>1270</v>
      </c>
      <c r="L38" s="249" t="n">
        <v>1470</v>
      </c>
      <c r="M38" s="249" t="n">
        <v>1675</v>
      </c>
      <c r="N38" s="249" t="n">
        <v>1880</v>
      </c>
      <c r="O38" s="250" t="n">
        <v>2080</v>
      </c>
      <c r="P38" s="249" t="n">
        <v>2280</v>
      </c>
      <c r="Q38" s="250" t="n">
        <v>2415</v>
      </c>
      <c r="R38" s="250" t="n">
        <v>2620</v>
      </c>
      <c r="S38" s="250" t="n">
        <v>2825</v>
      </c>
      <c r="T38" s="262"/>
    </row>
    <row r="39" customFormat="false" ht="15.75" hidden="false" customHeight="false" outlineLevel="0" collapsed="false">
      <c r="B39" s="251" t="n">
        <v>25</v>
      </c>
      <c r="C39" s="251" t="n">
        <v>4.65</v>
      </c>
      <c r="D39" s="251" t="n">
        <v>35</v>
      </c>
      <c r="E39" s="252" t="n">
        <v>38</v>
      </c>
      <c r="F39" s="251" t="n">
        <v>475</v>
      </c>
      <c r="G39" s="251" t="n">
        <v>650</v>
      </c>
      <c r="H39" s="251" t="n">
        <v>830</v>
      </c>
      <c r="I39" s="251" t="n">
        <v>1010</v>
      </c>
      <c r="J39" s="251" t="n">
        <v>950</v>
      </c>
      <c r="K39" s="251" t="n">
        <v>1125</v>
      </c>
      <c r="L39" s="251" t="n">
        <v>1300</v>
      </c>
      <c r="M39" s="251" t="n">
        <v>1480</v>
      </c>
      <c r="N39" s="251" t="n">
        <v>1665</v>
      </c>
      <c r="O39" s="252" t="n">
        <v>1840</v>
      </c>
      <c r="P39" s="251" t="n">
        <v>2015</v>
      </c>
      <c r="Q39" s="252" t="n">
        <v>2130</v>
      </c>
      <c r="R39" s="252" t="n">
        <v>2315</v>
      </c>
      <c r="S39" s="252" t="n">
        <v>2495</v>
      </c>
      <c r="T39" s="262"/>
    </row>
    <row r="40" customFormat="false" ht="15.75" hidden="false" customHeight="false" outlineLevel="0" collapsed="false">
      <c r="B40" s="249" t="n">
        <v>35</v>
      </c>
      <c r="C40" s="249" t="n">
        <v>3.7</v>
      </c>
      <c r="D40" s="249" t="n">
        <v>35</v>
      </c>
      <c r="E40" s="250" t="n">
        <v>43</v>
      </c>
      <c r="F40" s="249" t="n">
        <v>380</v>
      </c>
      <c r="G40" s="249" t="n">
        <v>520</v>
      </c>
      <c r="H40" s="249" t="n">
        <v>665</v>
      </c>
      <c r="I40" s="249" t="n">
        <v>805</v>
      </c>
      <c r="J40" s="249" t="n">
        <v>755</v>
      </c>
      <c r="K40" s="249" t="n">
        <v>895</v>
      </c>
      <c r="L40" s="249" t="n">
        <v>1035</v>
      </c>
      <c r="M40" s="249" t="n">
        <v>1180</v>
      </c>
      <c r="N40" s="249" t="n">
        <v>1325</v>
      </c>
      <c r="O40" s="250" t="n">
        <v>1465</v>
      </c>
      <c r="P40" s="249" t="n">
        <v>1605</v>
      </c>
      <c r="Q40" s="250" t="n">
        <v>1700</v>
      </c>
      <c r="R40" s="250" t="n">
        <v>1845</v>
      </c>
      <c r="S40" s="250" t="n">
        <v>1990</v>
      </c>
      <c r="T40" s="262"/>
    </row>
    <row r="41" customFormat="false" ht="15.75" hidden="false" customHeight="false" outlineLevel="0" collapsed="false">
      <c r="B41" s="90" t="n">
        <v>40</v>
      </c>
      <c r="C41" s="90" t="n">
        <v>3.18</v>
      </c>
      <c r="D41" s="90" t="n">
        <v>32</v>
      </c>
      <c r="E41" s="248" t="n">
        <v>46</v>
      </c>
      <c r="F41" s="90" t="n">
        <v>325</v>
      </c>
      <c r="G41" s="90" t="n">
        <v>445</v>
      </c>
      <c r="H41" s="90" t="n">
        <v>570</v>
      </c>
      <c r="I41" s="90" t="n">
        <v>690</v>
      </c>
      <c r="J41" s="90" t="n">
        <v>650</v>
      </c>
      <c r="K41" s="90" t="n">
        <v>770</v>
      </c>
      <c r="L41" s="90" t="n">
        <v>890</v>
      </c>
      <c r="M41" s="90" t="n">
        <v>1015</v>
      </c>
      <c r="N41" s="90" t="n">
        <v>1140</v>
      </c>
      <c r="O41" s="248" t="n">
        <v>1260</v>
      </c>
      <c r="P41" s="90" t="n">
        <v>1380</v>
      </c>
      <c r="Q41" s="248" t="n">
        <v>1460</v>
      </c>
      <c r="R41" s="248" t="n">
        <v>1585</v>
      </c>
      <c r="S41" s="248" t="n">
        <v>1705</v>
      </c>
      <c r="T41" s="262"/>
    </row>
    <row r="42" customFormat="false" ht="15.75" hidden="false" customHeight="false" outlineLevel="0" collapsed="false">
      <c r="B42" s="90" t="n">
        <v>50</v>
      </c>
      <c r="C42" s="90" t="n">
        <v>1.68</v>
      </c>
      <c r="D42" s="90" t="n">
        <v>17</v>
      </c>
      <c r="E42" s="248" t="n">
        <v>53</v>
      </c>
      <c r="F42" s="90" t="n">
        <v>170</v>
      </c>
      <c r="G42" s="90" t="n">
        <v>235</v>
      </c>
      <c r="H42" s="90" t="n">
        <v>300</v>
      </c>
      <c r="I42" s="90" t="n">
        <v>365</v>
      </c>
      <c r="J42" s="90" t="n">
        <v>340</v>
      </c>
      <c r="K42" s="90" t="n">
        <v>405</v>
      </c>
      <c r="L42" s="90" t="n">
        <v>470</v>
      </c>
      <c r="M42" s="90" t="n">
        <v>535</v>
      </c>
      <c r="N42" s="90" t="n">
        <v>600</v>
      </c>
      <c r="O42" s="248" t="n">
        <v>665</v>
      </c>
      <c r="P42" s="90" t="n">
        <v>730</v>
      </c>
      <c r="Q42" s="248" t="n">
        <v>770</v>
      </c>
      <c r="R42" s="248" t="n">
        <v>835</v>
      </c>
      <c r="S42" s="248" t="n">
        <v>900</v>
      </c>
      <c r="T42" s="262"/>
    </row>
    <row r="43" customFormat="false" ht="12.75" hidden="false" customHeight="true" outlineLevel="0" collapsed="false">
      <c r="B43" s="253" t="s">
        <v>333</v>
      </c>
      <c r="C43" s="253"/>
      <c r="D43" s="253"/>
      <c r="E43" s="253"/>
      <c r="F43" s="90" t="n">
        <v>3.9</v>
      </c>
      <c r="G43" s="248" t="n">
        <v>5.3</v>
      </c>
      <c r="H43" s="90" t="n">
        <v>6.8</v>
      </c>
      <c r="I43" s="90" t="n">
        <v>8.2</v>
      </c>
      <c r="J43" s="90" t="n">
        <v>7.7</v>
      </c>
      <c r="K43" s="90" t="n">
        <v>9.1</v>
      </c>
      <c r="L43" s="90" t="n">
        <v>10.6</v>
      </c>
      <c r="M43" s="90" t="n">
        <v>12</v>
      </c>
      <c r="N43" s="90" t="n">
        <v>13.5</v>
      </c>
      <c r="O43" s="90" t="n">
        <v>14.9</v>
      </c>
      <c r="P43" s="90" t="n">
        <v>16.4</v>
      </c>
      <c r="Q43" s="90" t="n">
        <v>17.3</v>
      </c>
      <c r="R43" s="248" t="n">
        <v>18.8</v>
      </c>
      <c r="S43" s="247" t="n">
        <v>20.3</v>
      </c>
      <c r="T43" s="247"/>
    </row>
    <row r="44" customFormat="false" ht="12.75" hidden="false" customHeight="true" outlineLevel="0" collapsed="false">
      <c r="B44" s="253" t="s">
        <v>334</v>
      </c>
      <c r="C44" s="253"/>
      <c r="D44" s="253"/>
      <c r="E44" s="253"/>
      <c r="F44" s="90" t="n">
        <v>6</v>
      </c>
      <c r="G44" s="248" t="n">
        <v>8.2</v>
      </c>
      <c r="H44" s="90" t="n">
        <v>10.5</v>
      </c>
      <c r="I44" s="90" t="n">
        <v>12.7</v>
      </c>
      <c r="J44" s="90" t="n">
        <v>11.9</v>
      </c>
      <c r="K44" s="90" t="n">
        <v>14.1</v>
      </c>
      <c r="L44" s="90" t="n">
        <v>16.4</v>
      </c>
      <c r="M44" s="90" t="n">
        <v>18.6</v>
      </c>
      <c r="N44" s="90" t="n">
        <v>20.9</v>
      </c>
      <c r="O44" s="90" t="n">
        <v>23.1</v>
      </c>
      <c r="P44" s="90" t="n">
        <v>25.4</v>
      </c>
      <c r="Q44" s="90" t="n">
        <v>26.8</v>
      </c>
      <c r="R44" s="248" t="n">
        <v>29.1</v>
      </c>
      <c r="S44" s="247" t="n">
        <v>31.4</v>
      </c>
      <c r="T44" s="247"/>
    </row>
    <row r="45" customFormat="false" ht="12.75" hidden="false" customHeight="true" outlineLevel="0" collapsed="false">
      <c r="B45" s="254" t="s">
        <v>325</v>
      </c>
      <c r="C45" s="254"/>
      <c r="D45" s="254"/>
      <c r="E45" s="254"/>
      <c r="F45" s="255" t="n">
        <v>450</v>
      </c>
      <c r="G45" s="256" t="n">
        <v>650</v>
      </c>
      <c r="H45" s="255" t="n">
        <v>850</v>
      </c>
      <c r="I45" s="255" t="n">
        <v>1000</v>
      </c>
      <c r="J45" s="255" t="n">
        <v>950</v>
      </c>
      <c r="K45" s="255" t="n">
        <v>1100</v>
      </c>
      <c r="L45" s="255" t="n">
        <v>1300</v>
      </c>
      <c r="M45" s="255" t="n">
        <v>1500</v>
      </c>
      <c r="N45" s="255" t="n">
        <v>1650</v>
      </c>
      <c r="O45" s="255" t="n">
        <v>1850</v>
      </c>
      <c r="P45" s="255" t="n">
        <v>2000</v>
      </c>
      <c r="Q45" s="255" t="n">
        <v>2150</v>
      </c>
      <c r="R45" s="256" t="n">
        <v>2300</v>
      </c>
      <c r="S45" s="263" t="n">
        <v>2500</v>
      </c>
      <c r="T45" s="263"/>
    </row>
    <row r="46" customFormat="false" ht="15.75" hidden="false" customHeight="false" outlineLevel="0" collapsed="false">
      <c r="B46" s="264"/>
      <c r="C46" s="0"/>
    </row>
    <row r="47" customFormat="false" ht="16.5" hidden="false" customHeight="false" outlineLevel="0" collapsed="false">
      <c r="B47" s="246" t="s">
        <v>335</v>
      </c>
      <c r="C47" s="0"/>
    </row>
    <row r="48" customFormat="false" ht="16.5" hidden="false" customHeight="false" outlineLevel="0" collapsed="false">
      <c r="B48" s="246" t="s">
        <v>336</v>
      </c>
      <c r="C48" s="0"/>
    </row>
    <row r="49" customFormat="false" ht="12.75" hidden="false" customHeight="false" outlineLevel="0" collapsed="false">
      <c r="B49" s="90" t="s">
        <v>308</v>
      </c>
      <c r="C49" s="90" t="s">
        <v>309</v>
      </c>
      <c r="D49" s="90" t="s">
        <v>310</v>
      </c>
      <c r="E49" s="248" t="s">
        <v>311</v>
      </c>
      <c r="F49" s="90" t="s">
        <v>312</v>
      </c>
      <c r="G49" s="90" t="s">
        <v>313</v>
      </c>
      <c r="H49" s="90" t="s">
        <v>314</v>
      </c>
      <c r="I49" s="90" t="s">
        <v>315</v>
      </c>
      <c r="J49" s="90" t="s">
        <v>316</v>
      </c>
      <c r="K49" s="90" t="s">
        <v>317</v>
      </c>
      <c r="L49" s="90" t="s">
        <v>318</v>
      </c>
      <c r="M49" s="90" t="s">
        <v>319</v>
      </c>
      <c r="N49" s="90" t="s">
        <v>320</v>
      </c>
      <c r="O49" s="90" t="s">
        <v>321</v>
      </c>
      <c r="P49" s="90" t="s">
        <v>322</v>
      </c>
      <c r="Q49" s="248" t="s">
        <v>328</v>
      </c>
      <c r="R49" s="90" t="s">
        <v>329</v>
      </c>
      <c r="S49" s="90" t="s">
        <v>332</v>
      </c>
      <c r="T49" s="90" t="s">
        <v>337</v>
      </c>
      <c r="U49" s="90" t="s">
        <v>338</v>
      </c>
    </row>
    <row r="50" customFormat="false" ht="15.75" hidden="false" customHeight="false" outlineLevel="0" collapsed="false">
      <c r="B50" s="257"/>
      <c r="C50" s="257"/>
      <c r="D50" s="257"/>
      <c r="E50" s="258"/>
      <c r="F50" s="90" t="n">
        <v>88</v>
      </c>
      <c r="G50" s="90" t="n">
        <v>118</v>
      </c>
      <c r="H50" s="90" t="n">
        <v>151</v>
      </c>
      <c r="I50" s="90" t="n">
        <v>184</v>
      </c>
      <c r="J50" s="90" t="n">
        <v>176</v>
      </c>
      <c r="K50" s="90" t="n">
        <v>206</v>
      </c>
      <c r="L50" s="90" t="n">
        <v>236</v>
      </c>
      <c r="M50" s="90" t="n">
        <v>269</v>
      </c>
      <c r="N50" s="90" t="n">
        <v>302</v>
      </c>
      <c r="O50" s="90" t="n">
        <v>335</v>
      </c>
      <c r="P50" s="90" t="n">
        <v>368</v>
      </c>
      <c r="Q50" s="248" t="n">
        <v>387</v>
      </c>
      <c r="R50" s="90" t="n">
        <v>420</v>
      </c>
      <c r="S50" s="90" t="n">
        <v>453</v>
      </c>
      <c r="T50" s="90" t="n">
        <v>486</v>
      </c>
      <c r="U50" s="90" t="n">
        <v>519</v>
      </c>
    </row>
    <row r="51" customFormat="false" ht="15.75" hidden="false" customHeight="false" outlineLevel="0" collapsed="false">
      <c r="B51" s="257"/>
      <c r="C51" s="257"/>
      <c r="D51" s="257"/>
      <c r="E51" s="258"/>
      <c r="F51" s="90" t="n">
        <v>5</v>
      </c>
      <c r="G51" s="90" t="n">
        <v>8</v>
      </c>
      <c r="H51" s="90" t="n">
        <v>10</v>
      </c>
      <c r="I51" s="90" t="n">
        <v>12</v>
      </c>
      <c r="J51" s="90" t="n">
        <v>10</v>
      </c>
      <c r="K51" s="90" t="n">
        <v>13</v>
      </c>
      <c r="L51" s="90" t="n">
        <v>16</v>
      </c>
      <c r="M51" s="90" t="n">
        <v>18</v>
      </c>
      <c r="N51" s="90" t="n">
        <v>20</v>
      </c>
      <c r="O51" s="90" t="n">
        <v>22</v>
      </c>
      <c r="P51" s="90" t="n">
        <v>24</v>
      </c>
      <c r="Q51" s="248" t="n">
        <v>26</v>
      </c>
      <c r="R51" s="90" t="n">
        <v>28</v>
      </c>
      <c r="S51" s="90" t="n">
        <v>30</v>
      </c>
      <c r="T51" s="90" t="n">
        <v>32</v>
      </c>
      <c r="U51" s="90" t="n">
        <v>34</v>
      </c>
    </row>
    <row r="52" customFormat="false" ht="12.75" hidden="false" customHeight="false" outlineLevel="0" collapsed="false">
      <c r="B52" s="90" t="n">
        <v>0</v>
      </c>
      <c r="C52" s="90" t="n">
        <v>6.3</v>
      </c>
      <c r="D52" s="90" t="n">
        <v>0</v>
      </c>
      <c r="E52" s="248" t="n">
        <v>34</v>
      </c>
      <c r="F52" s="90" t="n">
        <v>555</v>
      </c>
      <c r="G52" s="90" t="n">
        <v>745</v>
      </c>
      <c r="H52" s="90" t="n">
        <v>950</v>
      </c>
      <c r="I52" s="90" t="n">
        <v>1160</v>
      </c>
      <c r="J52" s="90" t="n">
        <v>1110</v>
      </c>
      <c r="K52" s="90" t="n">
        <v>1295</v>
      </c>
      <c r="L52" s="90" t="n">
        <v>1485</v>
      </c>
      <c r="M52" s="90" t="n">
        <v>1695</v>
      </c>
      <c r="N52" s="90" t="n">
        <v>1900</v>
      </c>
      <c r="O52" s="90" t="n">
        <v>2110</v>
      </c>
      <c r="P52" s="90" t="n">
        <v>2315</v>
      </c>
      <c r="Q52" s="248" t="n">
        <v>2435</v>
      </c>
      <c r="R52" s="90" t="n">
        <v>2645</v>
      </c>
      <c r="S52" s="90" t="n">
        <v>2850</v>
      </c>
      <c r="T52" s="90" t="n">
        <v>3060</v>
      </c>
      <c r="U52" s="90" t="n">
        <v>3270</v>
      </c>
    </row>
    <row r="53" customFormat="false" ht="12.75" hidden="false" customHeight="false" outlineLevel="0" collapsed="false">
      <c r="B53" s="90" t="n">
        <v>10</v>
      </c>
      <c r="C53" s="90" t="n">
        <v>5.84</v>
      </c>
      <c r="D53" s="90" t="n">
        <v>20</v>
      </c>
      <c r="E53" s="248" t="n">
        <v>34</v>
      </c>
      <c r="F53" s="90" t="n">
        <v>515</v>
      </c>
      <c r="G53" s="90" t="n">
        <v>690</v>
      </c>
      <c r="H53" s="90" t="n">
        <v>880</v>
      </c>
      <c r="I53" s="90" t="n">
        <v>1075</v>
      </c>
      <c r="J53" s="90" t="n">
        <v>1030</v>
      </c>
      <c r="K53" s="90" t="n">
        <v>1205</v>
      </c>
      <c r="L53" s="90" t="n">
        <v>1380</v>
      </c>
      <c r="M53" s="90" t="n">
        <v>1570</v>
      </c>
      <c r="N53" s="90" t="n">
        <v>1765</v>
      </c>
      <c r="O53" s="90" t="n">
        <v>1955</v>
      </c>
      <c r="P53" s="90" t="n">
        <v>2150</v>
      </c>
      <c r="Q53" s="248" t="n">
        <v>2260</v>
      </c>
      <c r="R53" s="90" t="n">
        <v>2455</v>
      </c>
      <c r="S53" s="90" t="n">
        <v>2645</v>
      </c>
      <c r="T53" s="90" t="n">
        <v>2840</v>
      </c>
      <c r="U53" s="90" t="n">
        <v>3030</v>
      </c>
    </row>
    <row r="54" customFormat="false" ht="12.75" hidden="false" customHeight="false" outlineLevel="0" collapsed="false">
      <c r="B54" s="249" t="n">
        <v>18</v>
      </c>
      <c r="C54" s="249" t="n">
        <v>5.26</v>
      </c>
      <c r="D54" s="249" t="n">
        <v>30</v>
      </c>
      <c r="E54" s="250" t="n">
        <v>35</v>
      </c>
      <c r="F54" s="249" t="n">
        <v>465</v>
      </c>
      <c r="G54" s="249" t="n">
        <v>620</v>
      </c>
      <c r="H54" s="249" t="n">
        <v>795</v>
      </c>
      <c r="I54" s="249" t="n">
        <v>965</v>
      </c>
      <c r="J54" s="249" t="n">
        <v>925</v>
      </c>
      <c r="K54" s="249" t="n">
        <v>1085</v>
      </c>
      <c r="L54" s="249" t="n">
        <v>1240</v>
      </c>
      <c r="M54" s="249" t="n">
        <v>1415</v>
      </c>
      <c r="N54" s="249" t="n">
        <v>1590</v>
      </c>
      <c r="O54" s="249" t="n">
        <v>1760</v>
      </c>
      <c r="P54" s="249" t="n">
        <v>1935</v>
      </c>
      <c r="Q54" s="250" t="n">
        <v>2035</v>
      </c>
      <c r="R54" s="249" t="n">
        <v>2210</v>
      </c>
      <c r="S54" s="249" t="n">
        <v>2380</v>
      </c>
      <c r="T54" s="249" t="n">
        <v>2555</v>
      </c>
      <c r="U54" s="249" t="n">
        <v>2730</v>
      </c>
    </row>
    <row r="55" customFormat="false" ht="12.75" hidden="false" customHeight="false" outlineLevel="0" collapsed="false">
      <c r="B55" s="251" t="n">
        <v>25</v>
      </c>
      <c r="C55" s="251" t="n">
        <v>4.65</v>
      </c>
      <c r="D55" s="251" t="n">
        <v>35</v>
      </c>
      <c r="E55" s="252" t="n">
        <v>38</v>
      </c>
      <c r="F55" s="251" t="n">
        <v>410</v>
      </c>
      <c r="G55" s="251" t="n">
        <v>550</v>
      </c>
      <c r="H55" s="251" t="n">
        <v>700</v>
      </c>
      <c r="I55" s="251" t="n">
        <v>855</v>
      </c>
      <c r="J55" s="251" t="n">
        <v>820</v>
      </c>
      <c r="K55" s="251" t="n">
        <v>955</v>
      </c>
      <c r="L55" s="251" t="n">
        <v>1095</v>
      </c>
      <c r="M55" s="251" t="n">
        <v>1250</v>
      </c>
      <c r="N55" s="251" t="n">
        <v>1405</v>
      </c>
      <c r="O55" s="251" t="n">
        <v>1555</v>
      </c>
      <c r="P55" s="251" t="n">
        <v>1710</v>
      </c>
      <c r="Q55" s="252" t="n">
        <v>1800</v>
      </c>
      <c r="R55" s="251" t="n">
        <v>1950</v>
      </c>
      <c r="S55" s="251" t="n">
        <v>2105</v>
      </c>
      <c r="T55" s="251" t="n">
        <v>2260</v>
      </c>
      <c r="U55" s="251" t="n">
        <v>2410</v>
      </c>
    </row>
    <row r="56" customFormat="false" ht="12.75" hidden="false" customHeight="false" outlineLevel="0" collapsed="false">
      <c r="B56" s="249" t="n">
        <v>35</v>
      </c>
      <c r="C56" s="249" t="n">
        <v>3.7</v>
      </c>
      <c r="D56" s="249" t="n">
        <v>35</v>
      </c>
      <c r="E56" s="250" t="n">
        <v>43</v>
      </c>
      <c r="F56" s="249" t="n">
        <v>325</v>
      </c>
      <c r="G56" s="249" t="n">
        <v>435</v>
      </c>
      <c r="H56" s="249" t="n">
        <v>560</v>
      </c>
      <c r="I56" s="249" t="n">
        <v>680</v>
      </c>
      <c r="J56" s="249" t="n">
        <v>650</v>
      </c>
      <c r="K56" s="249" t="n">
        <v>765</v>
      </c>
      <c r="L56" s="249" t="n">
        <v>875</v>
      </c>
      <c r="M56" s="249" t="n">
        <v>995</v>
      </c>
      <c r="N56" s="249" t="n">
        <v>1120</v>
      </c>
      <c r="O56" s="249" t="n">
        <v>1240</v>
      </c>
      <c r="P56" s="249" t="n">
        <v>1365</v>
      </c>
      <c r="Q56" s="250" t="n">
        <v>1435</v>
      </c>
      <c r="R56" s="249" t="n">
        <v>1555</v>
      </c>
      <c r="S56" s="249" t="n">
        <v>1675</v>
      </c>
      <c r="T56" s="249" t="n">
        <v>1800</v>
      </c>
      <c r="U56" s="249" t="n">
        <v>1920</v>
      </c>
    </row>
    <row r="57" customFormat="false" ht="12.75" hidden="false" customHeight="false" outlineLevel="0" collapsed="false">
      <c r="B57" s="90" t="n">
        <v>40</v>
      </c>
      <c r="C57" s="90" t="n">
        <v>3.18</v>
      </c>
      <c r="D57" s="90" t="n">
        <v>32</v>
      </c>
      <c r="E57" s="248" t="n">
        <v>46</v>
      </c>
      <c r="F57" s="90" t="n">
        <v>280</v>
      </c>
      <c r="G57" s="90" t="n">
        <v>375</v>
      </c>
      <c r="H57" s="90" t="n">
        <v>480</v>
      </c>
      <c r="I57" s="90" t="n">
        <v>585</v>
      </c>
      <c r="J57" s="90" t="n">
        <v>560</v>
      </c>
      <c r="K57" s="90" t="n">
        <v>655</v>
      </c>
      <c r="L57" s="90" t="n">
        <v>750</v>
      </c>
      <c r="M57" s="90" t="n">
        <v>855</v>
      </c>
      <c r="N57" s="90" t="n">
        <v>960</v>
      </c>
      <c r="O57" s="90" t="n">
        <v>1065</v>
      </c>
      <c r="P57" s="90" t="n">
        <v>1170</v>
      </c>
      <c r="Q57" s="248" t="n">
        <v>1230</v>
      </c>
      <c r="R57" s="90" t="n">
        <v>1335</v>
      </c>
      <c r="S57" s="90" t="n">
        <v>1440</v>
      </c>
      <c r="T57" s="90" t="n">
        <v>1545</v>
      </c>
      <c r="U57" s="90" t="n">
        <v>1650</v>
      </c>
    </row>
    <row r="58" customFormat="false" ht="12.75" hidden="false" customHeight="false" outlineLevel="0" collapsed="false">
      <c r="B58" s="90" t="n">
        <v>50</v>
      </c>
      <c r="C58" s="90" t="n">
        <v>1.68</v>
      </c>
      <c r="D58" s="90" t="n">
        <v>17</v>
      </c>
      <c r="E58" s="248" t="n">
        <v>53</v>
      </c>
      <c r="F58" s="90" t="n">
        <v>150</v>
      </c>
      <c r="G58" s="90" t="n">
        <v>200</v>
      </c>
      <c r="H58" s="90" t="n">
        <v>255</v>
      </c>
      <c r="I58" s="90" t="n">
        <v>310</v>
      </c>
      <c r="J58" s="90" t="n">
        <v>295</v>
      </c>
      <c r="K58" s="90" t="n">
        <v>345</v>
      </c>
      <c r="L58" s="90" t="n">
        <v>395</v>
      </c>
      <c r="M58" s="90" t="n">
        <v>450</v>
      </c>
      <c r="N58" s="90" t="n">
        <v>505</v>
      </c>
      <c r="O58" s="90" t="n">
        <v>560</v>
      </c>
      <c r="P58" s="90" t="n">
        <v>615</v>
      </c>
      <c r="Q58" s="248" t="n">
        <v>650</v>
      </c>
      <c r="R58" s="90" t="n">
        <v>705</v>
      </c>
      <c r="S58" s="90" t="n">
        <v>760</v>
      </c>
      <c r="T58" s="90" t="n">
        <v>815</v>
      </c>
      <c r="U58" s="90" t="n">
        <v>870</v>
      </c>
    </row>
    <row r="59" customFormat="false" ht="12.75" hidden="false" customHeight="false" outlineLevel="0" collapsed="false">
      <c r="B59" s="70" t="s">
        <v>323</v>
      </c>
      <c r="C59" s="70"/>
      <c r="D59" s="70"/>
      <c r="E59" s="70"/>
      <c r="F59" s="90" t="n">
        <v>3.3</v>
      </c>
      <c r="G59" s="248" t="n">
        <v>4.5</v>
      </c>
      <c r="H59" s="90" t="n">
        <v>5.7</v>
      </c>
      <c r="I59" s="90" t="n">
        <v>6.9</v>
      </c>
      <c r="J59" s="90" t="n">
        <v>6.6</v>
      </c>
      <c r="K59" s="90" t="n">
        <v>7.8</v>
      </c>
      <c r="L59" s="90" t="n">
        <v>8.9</v>
      </c>
      <c r="M59" s="90" t="n">
        <v>10.2</v>
      </c>
      <c r="N59" s="90" t="n">
        <v>11.4</v>
      </c>
      <c r="O59" s="90" t="n">
        <v>12.6</v>
      </c>
      <c r="P59" s="90" t="n">
        <v>13.9</v>
      </c>
      <c r="Q59" s="90" t="n">
        <v>14.6</v>
      </c>
      <c r="R59" s="90" t="n">
        <v>15.9</v>
      </c>
      <c r="S59" s="90" t="n">
        <v>17.1</v>
      </c>
      <c r="T59" s="248" t="n">
        <v>18.3</v>
      </c>
      <c r="U59" s="90" t="n">
        <v>19.6</v>
      </c>
    </row>
    <row r="60" customFormat="false" ht="12.75" hidden="false" customHeight="false" outlineLevel="0" collapsed="false">
      <c r="B60" s="70" t="s">
        <v>324</v>
      </c>
      <c r="C60" s="70"/>
      <c r="D60" s="70"/>
      <c r="E60" s="70"/>
      <c r="F60" s="90" t="n">
        <v>5.1</v>
      </c>
      <c r="G60" s="248" t="n">
        <v>6.9</v>
      </c>
      <c r="H60" s="90" t="n">
        <v>8.8</v>
      </c>
      <c r="I60" s="90" t="n">
        <v>10.8</v>
      </c>
      <c r="J60" s="90" t="n">
        <v>10.3</v>
      </c>
      <c r="K60" s="90" t="n">
        <v>12</v>
      </c>
      <c r="L60" s="90" t="n">
        <v>13.8</v>
      </c>
      <c r="M60" s="90" t="n">
        <v>15.7</v>
      </c>
      <c r="N60" s="90" t="n">
        <v>17.7</v>
      </c>
      <c r="O60" s="90" t="n">
        <v>19.6</v>
      </c>
      <c r="P60" s="90" t="n">
        <v>21.5</v>
      </c>
      <c r="Q60" s="90" t="n">
        <v>22.6</v>
      </c>
      <c r="R60" s="90" t="n">
        <v>24.6</v>
      </c>
      <c r="S60" s="90" t="n">
        <v>26.5</v>
      </c>
      <c r="T60" s="248" t="n">
        <v>28.4</v>
      </c>
      <c r="U60" s="90" t="n">
        <v>30.3</v>
      </c>
    </row>
    <row r="61" customFormat="false" ht="12.75" hidden="false" customHeight="false" outlineLevel="0" collapsed="false">
      <c r="B61" s="254" t="s">
        <v>325</v>
      </c>
      <c r="C61" s="254"/>
      <c r="D61" s="254"/>
      <c r="E61" s="254"/>
      <c r="F61" s="255" t="n">
        <v>400</v>
      </c>
      <c r="G61" s="256" t="n">
        <v>550</v>
      </c>
      <c r="H61" s="255" t="n">
        <v>700</v>
      </c>
      <c r="I61" s="255" t="n">
        <v>850</v>
      </c>
      <c r="J61" s="255" t="n">
        <v>800</v>
      </c>
      <c r="K61" s="255" t="n">
        <v>950</v>
      </c>
      <c r="L61" s="255" t="n">
        <v>1100</v>
      </c>
      <c r="M61" s="255" t="n">
        <v>1250</v>
      </c>
      <c r="N61" s="255" t="n">
        <v>1400</v>
      </c>
      <c r="O61" s="255" t="n">
        <v>1550</v>
      </c>
      <c r="P61" s="255" t="n">
        <v>1700</v>
      </c>
      <c r="Q61" s="255" t="n">
        <v>1800</v>
      </c>
      <c r="R61" s="255" t="n">
        <v>1950</v>
      </c>
      <c r="S61" s="255" t="n">
        <v>2100</v>
      </c>
      <c r="T61" s="256" t="n">
        <v>2250</v>
      </c>
      <c r="U61" s="255" t="n">
        <v>2400</v>
      </c>
    </row>
    <row r="62" customFormat="false" ht="15.75" hidden="false" customHeight="false" outlineLevel="0" collapsed="false">
      <c r="B62" s="264"/>
      <c r="C62" s="0"/>
    </row>
    <row r="63" customFormat="false" ht="16.5" hidden="false" customHeight="false" outlineLevel="0" collapsed="false">
      <c r="B63" s="246" t="s">
        <v>330</v>
      </c>
      <c r="C63" s="0"/>
    </row>
    <row r="64" customFormat="false" ht="16.5" hidden="false" customHeight="false" outlineLevel="0" collapsed="false">
      <c r="B64" s="246" t="s">
        <v>307</v>
      </c>
      <c r="C64" s="0"/>
    </row>
    <row r="65" customFormat="false" ht="12.75" hidden="false" customHeight="false" outlineLevel="0" collapsed="false">
      <c r="B65" s="260" t="s">
        <v>308</v>
      </c>
      <c r="C65" s="260" t="s">
        <v>309</v>
      </c>
      <c r="D65" s="260" t="s">
        <v>310</v>
      </c>
      <c r="E65" s="261" t="s">
        <v>311</v>
      </c>
      <c r="F65" s="260" t="s">
        <v>312</v>
      </c>
      <c r="G65" s="260" t="s">
        <v>313</v>
      </c>
      <c r="H65" s="260" t="s">
        <v>314</v>
      </c>
      <c r="I65" s="260" t="s">
        <v>315</v>
      </c>
      <c r="J65" s="260" t="s">
        <v>316</v>
      </c>
      <c r="K65" s="260" t="s">
        <v>317</v>
      </c>
      <c r="L65" s="260" t="s">
        <v>318</v>
      </c>
      <c r="M65" s="260" t="s">
        <v>319</v>
      </c>
      <c r="N65" s="260" t="s">
        <v>320</v>
      </c>
      <c r="O65" s="260" t="s">
        <v>321</v>
      </c>
      <c r="P65" s="260" t="s">
        <v>322</v>
      </c>
      <c r="Q65" s="261" t="s">
        <v>328</v>
      </c>
      <c r="R65" s="260" t="s">
        <v>329</v>
      </c>
    </row>
    <row r="66" customFormat="false" ht="15.75" hidden="false" customHeight="false" outlineLevel="0" collapsed="false">
      <c r="B66" s="257"/>
      <c r="C66" s="257"/>
      <c r="D66" s="257"/>
      <c r="E66" s="258"/>
      <c r="F66" s="90" t="n">
        <v>107</v>
      </c>
      <c r="G66" s="90" t="n">
        <v>146</v>
      </c>
      <c r="H66" s="90" t="n">
        <v>184</v>
      </c>
      <c r="I66" s="90" t="n">
        <v>223</v>
      </c>
      <c r="J66" s="90" t="n">
        <v>214</v>
      </c>
      <c r="K66" s="90" t="n">
        <v>253</v>
      </c>
      <c r="L66" s="90" t="n">
        <v>292</v>
      </c>
      <c r="M66" s="90" t="n">
        <v>330</v>
      </c>
      <c r="N66" s="90" t="n">
        <v>368</v>
      </c>
      <c r="O66" s="90" t="n">
        <v>407</v>
      </c>
      <c r="P66" s="90" t="n">
        <v>446</v>
      </c>
      <c r="Q66" s="248" t="n">
        <v>476</v>
      </c>
      <c r="R66" s="90" t="n">
        <v>514</v>
      </c>
    </row>
    <row r="67" customFormat="false" ht="12.75" hidden="false" customHeight="false" outlineLevel="0" collapsed="false">
      <c r="B67" s="90" t="n">
        <v>0</v>
      </c>
      <c r="C67" s="90" t="n">
        <v>6.3</v>
      </c>
      <c r="D67" s="90" t="n">
        <v>0</v>
      </c>
      <c r="E67" s="248" t="n">
        <v>34</v>
      </c>
      <c r="F67" s="90" t="n">
        <v>675</v>
      </c>
      <c r="G67" s="90" t="n">
        <v>920</v>
      </c>
      <c r="H67" s="90" t="n">
        <v>1160</v>
      </c>
      <c r="I67" s="90" t="n">
        <v>1405</v>
      </c>
      <c r="J67" s="90" t="n">
        <v>1345</v>
      </c>
      <c r="K67" s="90" t="n">
        <v>1595</v>
      </c>
      <c r="L67" s="90" t="n">
        <v>1840</v>
      </c>
      <c r="M67" s="90" t="n">
        <v>2080</v>
      </c>
      <c r="N67" s="90" t="n">
        <v>2315</v>
      </c>
      <c r="O67" s="90" t="n">
        <v>2565</v>
      </c>
      <c r="P67" s="90" t="n">
        <v>2810</v>
      </c>
      <c r="Q67" s="248" t="n">
        <v>2995</v>
      </c>
      <c r="R67" s="90" t="n">
        <v>3235</v>
      </c>
    </row>
    <row r="68" customFormat="false" ht="12.75" hidden="false" customHeight="false" outlineLevel="0" collapsed="false">
      <c r="B68" s="90" t="n">
        <v>10</v>
      </c>
      <c r="C68" s="90" t="n">
        <v>5.84</v>
      </c>
      <c r="D68" s="90" t="n">
        <v>20</v>
      </c>
      <c r="E68" s="248" t="n">
        <v>34</v>
      </c>
      <c r="F68" s="90" t="n">
        <v>625</v>
      </c>
      <c r="G68" s="90" t="n">
        <v>855</v>
      </c>
      <c r="H68" s="90" t="n">
        <v>1075</v>
      </c>
      <c r="I68" s="90" t="n">
        <v>1300</v>
      </c>
      <c r="J68" s="90" t="n">
        <v>1250</v>
      </c>
      <c r="K68" s="90" t="n">
        <v>1475</v>
      </c>
      <c r="L68" s="90" t="n">
        <v>1705</v>
      </c>
      <c r="M68" s="90" t="n">
        <v>1925</v>
      </c>
      <c r="N68" s="90" t="n">
        <v>2150</v>
      </c>
      <c r="O68" s="90" t="n">
        <v>2375</v>
      </c>
      <c r="P68" s="90" t="n">
        <v>2605</v>
      </c>
      <c r="Q68" s="248" t="n">
        <v>2780</v>
      </c>
      <c r="R68" s="90" t="n">
        <v>3000</v>
      </c>
    </row>
    <row r="69" customFormat="false" ht="12.75" hidden="false" customHeight="false" outlineLevel="0" collapsed="false">
      <c r="B69" s="249" t="n">
        <v>18</v>
      </c>
      <c r="C69" s="249" t="n">
        <v>5.26</v>
      </c>
      <c r="D69" s="249" t="n">
        <v>30</v>
      </c>
      <c r="E69" s="250" t="n">
        <v>35</v>
      </c>
      <c r="F69" s="249" t="n">
        <v>565</v>
      </c>
      <c r="G69" s="249" t="n">
        <v>770</v>
      </c>
      <c r="H69" s="249" t="n">
        <v>965</v>
      </c>
      <c r="I69" s="249" t="n">
        <v>1170</v>
      </c>
      <c r="J69" s="249" t="n">
        <v>1125</v>
      </c>
      <c r="K69" s="249" t="n">
        <v>1330</v>
      </c>
      <c r="L69" s="249" t="n">
        <v>1535</v>
      </c>
      <c r="M69" s="249" t="n">
        <v>1735</v>
      </c>
      <c r="N69" s="249" t="n">
        <v>1935</v>
      </c>
      <c r="O69" s="249" t="n">
        <v>2140</v>
      </c>
      <c r="P69" s="249" t="n">
        <v>2345</v>
      </c>
      <c r="Q69" s="250" t="n">
        <v>2500</v>
      </c>
      <c r="R69" s="249" t="n">
        <v>2700</v>
      </c>
    </row>
    <row r="70" customFormat="false" ht="12.75" hidden="false" customHeight="false" outlineLevel="0" collapsed="false">
      <c r="B70" s="251" t="n">
        <v>25</v>
      </c>
      <c r="C70" s="251" t="n">
        <v>4.65</v>
      </c>
      <c r="D70" s="251" t="n">
        <v>35</v>
      </c>
      <c r="E70" s="252" t="n">
        <v>38</v>
      </c>
      <c r="F70" s="251" t="n">
        <v>495</v>
      </c>
      <c r="G70" s="251" t="n">
        <v>680</v>
      </c>
      <c r="H70" s="251" t="n">
        <v>855</v>
      </c>
      <c r="I70" s="251" t="n">
        <v>1035</v>
      </c>
      <c r="J70" s="251" t="n">
        <v>995</v>
      </c>
      <c r="K70" s="251" t="n">
        <v>1175</v>
      </c>
      <c r="L70" s="251" t="n">
        <v>1355</v>
      </c>
      <c r="M70" s="251" t="n">
        <v>1535</v>
      </c>
      <c r="N70" s="251" t="n">
        <v>1710</v>
      </c>
      <c r="O70" s="251" t="n">
        <v>1890</v>
      </c>
      <c r="P70" s="251" t="n">
        <v>2070</v>
      </c>
      <c r="Q70" s="252" t="n">
        <v>2210</v>
      </c>
      <c r="R70" s="251" t="n">
        <v>2390</v>
      </c>
    </row>
    <row r="71" customFormat="false" ht="12.75" hidden="false" customHeight="false" outlineLevel="0" collapsed="false">
      <c r="B71" s="249" t="n">
        <v>35</v>
      </c>
      <c r="C71" s="249" t="n">
        <v>3.7</v>
      </c>
      <c r="D71" s="249" t="n">
        <v>35</v>
      </c>
      <c r="E71" s="250" t="n">
        <v>43</v>
      </c>
      <c r="F71" s="249" t="n">
        <v>395</v>
      </c>
      <c r="G71" s="249" t="n">
        <v>540</v>
      </c>
      <c r="H71" s="249" t="n">
        <v>680</v>
      </c>
      <c r="I71" s="249" t="n">
        <v>825</v>
      </c>
      <c r="J71" s="249" t="n">
        <v>790</v>
      </c>
      <c r="K71" s="249" t="n">
        <v>935</v>
      </c>
      <c r="L71" s="249" t="n">
        <v>1080</v>
      </c>
      <c r="M71" s="249" t="n">
        <v>1220</v>
      </c>
      <c r="N71" s="249" t="n">
        <v>1365</v>
      </c>
      <c r="O71" s="249" t="n">
        <v>1505</v>
      </c>
      <c r="P71" s="249" t="n">
        <v>1650</v>
      </c>
      <c r="Q71" s="250" t="n">
        <v>1765</v>
      </c>
      <c r="R71" s="249" t="n">
        <v>1905</v>
      </c>
    </row>
    <row r="72" customFormat="false" ht="12.75" hidden="false" customHeight="false" outlineLevel="0" collapsed="false">
      <c r="B72" s="90" t="n">
        <v>40</v>
      </c>
      <c r="C72" s="90" t="n">
        <v>3.18</v>
      </c>
      <c r="D72" s="90" t="n">
        <v>32</v>
      </c>
      <c r="E72" s="248" t="n">
        <v>46</v>
      </c>
      <c r="F72" s="90" t="n">
        <v>340</v>
      </c>
      <c r="G72" s="90" t="n">
        <v>465</v>
      </c>
      <c r="H72" s="90" t="n">
        <v>585</v>
      </c>
      <c r="I72" s="90" t="n">
        <v>710</v>
      </c>
      <c r="J72" s="90" t="n">
        <v>680</v>
      </c>
      <c r="K72" s="90" t="n">
        <v>805</v>
      </c>
      <c r="L72" s="90" t="n">
        <v>930</v>
      </c>
      <c r="M72" s="90" t="n">
        <v>1050</v>
      </c>
      <c r="N72" s="90" t="n">
        <v>1170</v>
      </c>
      <c r="O72" s="90" t="n">
        <v>1295</v>
      </c>
      <c r="P72" s="90" t="n">
        <v>1420</v>
      </c>
      <c r="Q72" s="248" t="n">
        <v>1515</v>
      </c>
      <c r="R72" s="90" t="n">
        <v>1635</v>
      </c>
    </row>
    <row r="73" customFormat="false" ht="12.75" hidden="false" customHeight="false" outlineLevel="0" collapsed="false">
      <c r="B73" s="90" t="n">
        <v>50</v>
      </c>
      <c r="C73" s="90" t="n">
        <v>1.68</v>
      </c>
      <c r="D73" s="90" t="n">
        <v>17</v>
      </c>
      <c r="E73" s="248" t="n">
        <v>53</v>
      </c>
      <c r="F73" s="90" t="n">
        <v>180</v>
      </c>
      <c r="G73" s="90" t="n">
        <v>245</v>
      </c>
      <c r="H73" s="90" t="n">
        <v>310</v>
      </c>
      <c r="I73" s="90" t="n">
        <v>375</v>
      </c>
      <c r="J73" s="90" t="n">
        <v>360</v>
      </c>
      <c r="K73" s="90" t="n">
        <v>425</v>
      </c>
      <c r="L73" s="90" t="n">
        <v>490</v>
      </c>
      <c r="M73" s="90" t="n">
        <v>555</v>
      </c>
      <c r="N73" s="90" t="n">
        <v>615</v>
      </c>
      <c r="O73" s="90" t="n">
        <v>680</v>
      </c>
      <c r="P73" s="90" t="n">
        <v>750</v>
      </c>
      <c r="Q73" s="248" t="n">
        <v>800</v>
      </c>
      <c r="R73" s="90" t="n">
        <v>860</v>
      </c>
    </row>
    <row r="74" customFormat="false" ht="12.75" hidden="false" customHeight="false" outlineLevel="0" collapsed="false">
      <c r="B74" s="253" t="s">
        <v>333</v>
      </c>
      <c r="C74" s="253"/>
      <c r="D74" s="253"/>
      <c r="E74" s="253"/>
      <c r="F74" s="90" t="n">
        <v>4</v>
      </c>
      <c r="G74" s="248" t="n">
        <v>5.5</v>
      </c>
      <c r="H74" s="90" t="n">
        <v>6.9</v>
      </c>
      <c r="I74" s="90" t="n">
        <v>8.4</v>
      </c>
      <c r="J74" s="90" t="n">
        <v>8.1</v>
      </c>
      <c r="K74" s="90" t="n">
        <v>9.6</v>
      </c>
      <c r="L74" s="90" t="n">
        <v>11</v>
      </c>
      <c r="M74" s="90" t="n">
        <v>12.5</v>
      </c>
      <c r="N74" s="90" t="n">
        <v>13.9</v>
      </c>
      <c r="O74" s="90" t="n">
        <v>15.4</v>
      </c>
      <c r="P74" s="90" t="n">
        <v>16.8</v>
      </c>
      <c r="Q74" s="90" t="n">
        <v>18</v>
      </c>
      <c r="R74" s="90" t="n">
        <v>19.4</v>
      </c>
    </row>
    <row r="75" customFormat="false" ht="12.75" hidden="false" customHeight="false" outlineLevel="0" collapsed="false">
      <c r="B75" s="253" t="s">
        <v>334</v>
      </c>
      <c r="C75" s="253"/>
      <c r="D75" s="253"/>
      <c r="E75" s="253"/>
      <c r="F75" s="90" t="n">
        <v>6.3</v>
      </c>
      <c r="G75" s="248" t="n">
        <v>8.5</v>
      </c>
      <c r="H75" s="90" t="n">
        <v>10.8</v>
      </c>
      <c r="I75" s="90" t="n">
        <v>13</v>
      </c>
      <c r="J75" s="90" t="n">
        <v>12.5</v>
      </c>
      <c r="K75" s="90" t="n">
        <v>14.8</v>
      </c>
      <c r="L75" s="90" t="n">
        <v>17.1</v>
      </c>
      <c r="M75" s="90" t="n">
        <v>19.3</v>
      </c>
      <c r="N75" s="90" t="n">
        <v>21.5</v>
      </c>
      <c r="O75" s="90" t="n">
        <v>23.8</v>
      </c>
      <c r="P75" s="90" t="n">
        <v>26.1</v>
      </c>
      <c r="Q75" s="90" t="n">
        <v>27.8</v>
      </c>
      <c r="R75" s="90" t="n">
        <v>30</v>
      </c>
    </row>
    <row r="76" customFormat="false" ht="12.75" hidden="false" customHeight="false" outlineLevel="0" collapsed="false">
      <c r="B76" s="254" t="s">
        <v>325</v>
      </c>
      <c r="C76" s="254"/>
      <c r="D76" s="254"/>
      <c r="E76" s="254"/>
      <c r="F76" s="255" t="n">
        <v>500</v>
      </c>
      <c r="G76" s="256" t="n">
        <v>700</v>
      </c>
      <c r="H76" s="255" t="n">
        <v>850</v>
      </c>
      <c r="I76" s="255" t="n">
        <v>1050</v>
      </c>
      <c r="J76" s="255" t="n">
        <v>1000</v>
      </c>
      <c r="K76" s="255" t="n">
        <v>1200</v>
      </c>
      <c r="L76" s="255" t="n">
        <v>1350</v>
      </c>
      <c r="M76" s="255" t="n">
        <v>1550</v>
      </c>
      <c r="N76" s="255" t="n">
        <v>1700</v>
      </c>
      <c r="O76" s="255" t="n">
        <v>1900</v>
      </c>
      <c r="P76" s="255" t="n">
        <v>2050</v>
      </c>
      <c r="Q76" s="255" t="n">
        <v>2200</v>
      </c>
      <c r="R76" s="255" t="n">
        <v>2400</v>
      </c>
    </row>
    <row r="77" customFormat="false" ht="15.75" hidden="false" customHeight="false" outlineLevel="0" collapsed="false">
      <c r="B77" s="264"/>
      <c r="C77" s="0"/>
    </row>
    <row r="78" customFormat="false" ht="16.5" hidden="false" customHeight="false" outlineLevel="0" collapsed="false">
      <c r="B78" s="246" t="s">
        <v>335</v>
      </c>
      <c r="C78" s="0"/>
    </row>
    <row r="79" customFormat="false" ht="16.5" hidden="false" customHeight="false" outlineLevel="0" collapsed="false">
      <c r="B79" s="246" t="s">
        <v>327</v>
      </c>
      <c r="C79" s="0"/>
    </row>
    <row r="80" customFormat="false" ht="12.75" hidden="false" customHeight="false" outlineLevel="0" collapsed="false">
      <c r="B80" s="90" t="s">
        <v>308</v>
      </c>
      <c r="C80" s="90" t="s">
        <v>309</v>
      </c>
      <c r="D80" s="90" t="s">
        <v>310</v>
      </c>
      <c r="E80" s="248" t="s">
        <v>311</v>
      </c>
      <c r="F80" s="90" t="s">
        <v>312</v>
      </c>
      <c r="G80" s="90" t="s">
        <v>313</v>
      </c>
      <c r="H80" s="90" t="s">
        <v>314</v>
      </c>
      <c r="I80" s="90" t="s">
        <v>315</v>
      </c>
      <c r="J80" s="90" t="s">
        <v>316</v>
      </c>
      <c r="K80" s="90" t="s">
        <v>317</v>
      </c>
      <c r="L80" s="90" t="s">
        <v>318</v>
      </c>
      <c r="M80" s="90" t="s">
        <v>319</v>
      </c>
      <c r="N80" s="90" t="s">
        <v>320</v>
      </c>
      <c r="O80" s="90" t="s">
        <v>321</v>
      </c>
      <c r="P80" s="90" t="s">
        <v>322</v>
      </c>
      <c r="Q80" s="90" t="s">
        <v>328</v>
      </c>
      <c r="R80" s="248" t="s">
        <v>329</v>
      </c>
      <c r="S80" s="248" t="s">
        <v>332</v>
      </c>
      <c r="T80" s="90" t="s">
        <v>337</v>
      </c>
      <c r="U80" s="90" t="s">
        <v>338</v>
      </c>
    </row>
    <row r="81" customFormat="false" ht="15.75" hidden="false" customHeight="false" outlineLevel="0" collapsed="false">
      <c r="B81" s="257"/>
      <c r="C81" s="257"/>
      <c r="D81" s="257"/>
      <c r="E81" s="258"/>
      <c r="F81" s="90" t="n">
        <v>91</v>
      </c>
      <c r="G81" s="90" t="n">
        <v>124</v>
      </c>
      <c r="H81" s="90" t="n">
        <v>157</v>
      </c>
      <c r="I81" s="90" t="n">
        <v>190</v>
      </c>
      <c r="J81" s="90" t="n">
        <v>182</v>
      </c>
      <c r="K81" s="90" t="n">
        <v>215</v>
      </c>
      <c r="L81" s="90" t="n">
        <v>248</v>
      </c>
      <c r="M81" s="90" t="n">
        <v>281</v>
      </c>
      <c r="N81" s="90" t="n">
        <v>314</v>
      </c>
      <c r="O81" s="90" t="n">
        <v>347</v>
      </c>
      <c r="P81" s="90" t="n">
        <v>380</v>
      </c>
      <c r="Q81" s="90" t="n">
        <v>405</v>
      </c>
      <c r="R81" s="248" t="n">
        <v>438</v>
      </c>
      <c r="S81" s="248" t="n">
        <v>471</v>
      </c>
      <c r="T81" s="90" t="n">
        <v>504</v>
      </c>
      <c r="U81" s="90" t="n">
        <v>537</v>
      </c>
    </row>
    <row r="82" customFormat="false" ht="15.75" hidden="false" customHeight="false" outlineLevel="0" collapsed="false">
      <c r="B82" s="257"/>
      <c r="C82" s="257"/>
      <c r="D82" s="257"/>
      <c r="E82" s="258"/>
      <c r="F82" s="90" t="n">
        <v>6</v>
      </c>
      <c r="G82" s="90" t="n">
        <v>8</v>
      </c>
      <c r="H82" s="90" t="n">
        <v>10</v>
      </c>
      <c r="I82" s="90" t="n">
        <v>12</v>
      </c>
      <c r="J82" s="90" t="n">
        <v>12</v>
      </c>
      <c r="K82" s="90" t="n">
        <v>14</v>
      </c>
      <c r="L82" s="90" t="n">
        <v>16</v>
      </c>
      <c r="M82" s="90" t="n">
        <v>18</v>
      </c>
      <c r="N82" s="90" t="n">
        <v>20</v>
      </c>
      <c r="O82" s="90" t="n">
        <v>22</v>
      </c>
      <c r="P82" s="90" t="n">
        <v>24</v>
      </c>
      <c r="Q82" s="90" t="n">
        <v>26</v>
      </c>
      <c r="R82" s="248" t="n">
        <v>28</v>
      </c>
      <c r="S82" s="248" t="n">
        <v>30</v>
      </c>
      <c r="T82" s="90" t="n">
        <v>32</v>
      </c>
      <c r="U82" s="90" t="n">
        <v>34</v>
      </c>
    </row>
    <row r="83" customFormat="false" ht="12.75" hidden="false" customHeight="false" outlineLevel="0" collapsed="false">
      <c r="B83" s="90" t="n">
        <v>0</v>
      </c>
      <c r="C83" s="90" t="n">
        <v>6.3</v>
      </c>
      <c r="D83" s="90" t="n">
        <v>0</v>
      </c>
      <c r="E83" s="248" t="n">
        <v>34</v>
      </c>
      <c r="F83" s="90" t="n">
        <v>575</v>
      </c>
      <c r="G83" s="90" t="n">
        <v>780</v>
      </c>
      <c r="H83" s="90" t="n">
        <v>990</v>
      </c>
      <c r="I83" s="90" t="n">
        <v>1195</v>
      </c>
      <c r="J83" s="90" t="n">
        <v>1145</v>
      </c>
      <c r="K83" s="90" t="n">
        <v>1355</v>
      </c>
      <c r="L83" s="90" t="n">
        <v>1560</v>
      </c>
      <c r="M83" s="90" t="n">
        <v>1770</v>
      </c>
      <c r="N83" s="90" t="n">
        <v>1975</v>
      </c>
      <c r="O83" s="90" t="n">
        <v>2185</v>
      </c>
      <c r="P83" s="90" t="n">
        <v>2395</v>
      </c>
      <c r="Q83" s="90" t="n">
        <v>2550</v>
      </c>
      <c r="R83" s="248" t="n">
        <v>2760</v>
      </c>
      <c r="S83" s="248" t="n">
        <v>2965</v>
      </c>
      <c r="T83" s="90" t="n">
        <v>3175</v>
      </c>
      <c r="U83" s="90" t="n">
        <v>3380</v>
      </c>
    </row>
    <row r="84" customFormat="false" ht="12.75" hidden="false" customHeight="false" outlineLevel="0" collapsed="false">
      <c r="B84" s="90" t="n">
        <v>10</v>
      </c>
      <c r="C84" s="90" t="n">
        <v>5.84</v>
      </c>
      <c r="D84" s="90" t="n">
        <v>20</v>
      </c>
      <c r="E84" s="248" t="n">
        <v>34</v>
      </c>
      <c r="F84" s="90" t="n">
        <v>530</v>
      </c>
      <c r="G84" s="90" t="n">
        <v>725</v>
      </c>
      <c r="H84" s="90" t="n">
        <v>915</v>
      </c>
      <c r="I84" s="90" t="n">
        <v>1110</v>
      </c>
      <c r="J84" s="90" t="n">
        <v>1065</v>
      </c>
      <c r="K84" s="90" t="n">
        <v>1255</v>
      </c>
      <c r="L84" s="90" t="n">
        <v>1450</v>
      </c>
      <c r="M84" s="90" t="n">
        <v>1640</v>
      </c>
      <c r="N84" s="90" t="n">
        <v>1835</v>
      </c>
      <c r="O84" s="90" t="n">
        <v>2025</v>
      </c>
      <c r="P84" s="90" t="n">
        <v>2220</v>
      </c>
      <c r="Q84" s="90" t="n">
        <v>2365</v>
      </c>
      <c r="R84" s="248" t="n">
        <v>2560</v>
      </c>
      <c r="S84" s="248" t="n">
        <v>2750</v>
      </c>
      <c r="T84" s="90" t="n">
        <v>2945</v>
      </c>
      <c r="U84" s="90" t="n">
        <v>3135</v>
      </c>
    </row>
    <row r="85" customFormat="false" ht="12.75" hidden="false" customHeight="false" outlineLevel="0" collapsed="false">
      <c r="B85" s="249" t="n">
        <v>18</v>
      </c>
      <c r="C85" s="249" t="n">
        <v>5.26</v>
      </c>
      <c r="D85" s="249" t="n">
        <v>30</v>
      </c>
      <c r="E85" s="250" t="n">
        <v>35</v>
      </c>
      <c r="F85" s="249" t="n">
        <v>480</v>
      </c>
      <c r="G85" s="249" t="n">
        <v>650</v>
      </c>
      <c r="H85" s="249" t="n">
        <v>825</v>
      </c>
      <c r="I85" s="249" t="n">
        <v>1000</v>
      </c>
      <c r="J85" s="249" t="n">
        <v>955</v>
      </c>
      <c r="K85" s="249" t="n">
        <v>1130</v>
      </c>
      <c r="L85" s="249" t="n">
        <v>1305</v>
      </c>
      <c r="M85" s="249" t="n">
        <v>1475</v>
      </c>
      <c r="N85" s="249" t="n">
        <v>1650</v>
      </c>
      <c r="O85" s="249" t="n">
        <v>1825</v>
      </c>
      <c r="P85" s="249" t="n">
        <v>2000</v>
      </c>
      <c r="Q85" s="249" t="n">
        <v>2130</v>
      </c>
      <c r="R85" s="250" t="n">
        <v>2305</v>
      </c>
      <c r="S85" s="250" t="n">
        <v>2475</v>
      </c>
      <c r="T85" s="249" t="n">
        <v>2650</v>
      </c>
      <c r="U85" s="249" t="n">
        <v>2825</v>
      </c>
    </row>
    <row r="86" customFormat="false" ht="12.75" hidden="false" customHeight="false" outlineLevel="0" collapsed="false">
      <c r="B86" s="251" t="n">
        <v>25</v>
      </c>
      <c r="C86" s="251" t="n">
        <v>4.65</v>
      </c>
      <c r="D86" s="251" t="n">
        <v>35</v>
      </c>
      <c r="E86" s="252" t="n">
        <v>38</v>
      </c>
      <c r="F86" s="251" t="n">
        <v>425</v>
      </c>
      <c r="G86" s="251" t="n">
        <v>575</v>
      </c>
      <c r="H86" s="251" t="n">
        <v>730</v>
      </c>
      <c r="I86" s="251" t="n">
        <v>885</v>
      </c>
      <c r="J86" s="251" t="n">
        <v>845</v>
      </c>
      <c r="K86" s="251" t="n">
        <v>1000</v>
      </c>
      <c r="L86" s="251" t="n">
        <v>1150</v>
      </c>
      <c r="M86" s="251" t="n">
        <v>1305</v>
      </c>
      <c r="N86" s="251" t="n">
        <v>1460</v>
      </c>
      <c r="O86" s="251" t="n">
        <v>1610</v>
      </c>
      <c r="P86" s="251" t="n">
        <v>1765</v>
      </c>
      <c r="Q86" s="251" t="n">
        <v>1880</v>
      </c>
      <c r="R86" s="252" t="n">
        <v>2035</v>
      </c>
      <c r="S86" s="252" t="n">
        <v>2190</v>
      </c>
      <c r="T86" s="251" t="n">
        <v>2340</v>
      </c>
      <c r="U86" s="251" t="n">
        <v>2495</v>
      </c>
    </row>
    <row r="87" customFormat="false" ht="12.75" hidden="false" customHeight="false" outlineLevel="0" collapsed="false">
      <c r="B87" s="249" t="n">
        <v>35</v>
      </c>
      <c r="C87" s="249" t="n">
        <v>3.7</v>
      </c>
      <c r="D87" s="249" t="n">
        <v>35</v>
      </c>
      <c r="E87" s="250" t="n">
        <v>43</v>
      </c>
      <c r="F87" s="249" t="n">
        <v>335</v>
      </c>
      <c r="G87" s="249" t="n">
        <v>460</v>
      </c>
      <c r="H87" s="249" t="n">
        <v>580</v>
      </c>
      <c r="I87" s="249" t="n">
        <v>705</v>
      </c>
      <c r="J87" s="249" t="n">
        <v>675</v>
      </c>
      <c r="K87" s="249" t="n">
        <v>795</v>
      </c>
      <c r="L87" s="249" t="n">
        <v>920</v>
      </c>
      <c r="M87" s="249" t="n">
        <v>1040</v>
      </c>
      <c r="N87" s="249" t="n">
        <v>1165</v>
      </c>
      <c r="O87" s="249" t="n">
        <v>1285</v>
      </c>
      <c r="P87" s="249" t="n">
        <v>1405</v>
      </c>
      <c r="Q87" s="249" t="n">
        <v>1500</v>
      </c>
      <c r="R87" s="250" t="n">
        <v>1620</v>
      </c>
      <c r="S87" s="250" t="n">
        <v>1745</v>
      </c>
      <c r="T87" s="249" t="n">
        <v>1865</v>
      </c>
      <c r="U87" s="249" t="n">
        <v>1990</v>
      </c>
    </row>
    <row r="88" customFormat="false" ht="12.75" hidden="false" customHeight="false" outlineLevel="0" collapsed="false">
      <c r="B88" s="90" t="n">
        <v>40</v>
      </c>
      <c r="C88" s="90" t="n">
        <v>3.18</v>
      </c>
      <c r="D88" s="90" t="n">
        <v>32</v>
      </c>
      <c r="E88" s="248" t="n">
        <v>46</v>
      </c>
      <c r="F88" s="90" t="n">
        <v>290</v>
      </c>
      <c r="G88" s="90" t="n">
        <v>395</v>
      </c>
      <c r="H88" s="90" t="n">
        <v>500</v>
      </c>
      <c r="I88" s="90" t="n">
        <v>605</v>
      </c>
      <c r="J88" s="90" t="n">
        <v>580</v>
      </c>
      <c r="K88" s="90" t="n">
        <v>685</v>
      </c>
      <c r="L88" s="90" t="n">
        <v>790</v>
      </c>
      <c r="M88" s="90" t="n">
        <v>895</v>
      </c>
      <c r="N88" s="90" t="n">
        <v>1000</v>
      </c>
      <c r="O88" s="90" t="n">
        <v>1105</v>
      </c>
      <c r="P88" s="90" t="n">
        <v>1210</v>
      </c>
      <c r="Q88" s="90" t="n">
        <v>1285</v>
      </c>
      <c r="R88" s="248" t="n">
        <v>1390</v>
      </c>
      <c r="S88" s="248" t="n">
        <v>1495</v>
      </c>
      <c r="T88" s="90" t="n">
        <v>1600</v>
      </c>
      <c r="U88" s="90" t="n">
        <v>1705</v>
      </c>
    </row>
    <row r="89" customFormat="false" ht="12.75" hidden="false" customHeight="false" outlineLevel="0" collapsed="false">
      <c r="B89" s="90" t="n">
        <v>50</v>
      </c>
      <c r="C89" s="90" t="n">
        <v>1.68</v>
      </c>
      <c r="D89" s="90" t="n">
        <v>17</v>
      </c>
      <c r="E89" s="248" t="n">
        <v>53</v>
      </c>
      <c r="F89" s="90" t="n">
        <v>155</v>
      </c>
      <c r="G89" s="90" t="n">
        <v>210</v>
      </c>
      <c r="H89" s="90" t="n">
        <v>265</v>
      </c>
      <c r="I89" s="90" t="n">
        <v>320</v>
      </c>
      <c r="J89" s="90" t="n">
        <v>305</v>
      </c>
      <c r="K89" s="90" t="n">
        <v>360</v>
      </c>
      <c r="L89" s="90" t="n">
        <v>415</v>
      </c>
      <c r="M89" s="90" t="n">
        <v>470</v>
      </c>
      <c r="N89" s="90" t="n">
        <v>525</v>
      </c>
      <c r="O89" s="90" t="n">
        <v>580</v>
      </c>
      <c r="P89" s="90" t="n">
        <v>635</v>
      </c>
      <c r="Q89" s="90" t="n">
        <v>680</v>
      </c>
      <c r="R89" s="248" t="n">
        <v>735</v>
      </c>
      <c r="S89" s="248" t="n">
        <v>790</v>
      </c>
      <c r="T89" s="90" t="n">
        <v>845</v>
      </c>
      <c r="U89" s="90" t="n">
        <v>900</v>
      </c>
    </row>
    <row r="90" customFormat="false" ht="12.75" hidden="false" customHeight="false" outlineLevel="0" collapsed="false">
      <c r="B90" s="70" t="s">
        <v>323</v>
      </c>
      <c r="C90" s="70"/>
      <c r="D90" s="70"/>
      <c r="E90" s="70"/>
      <c r="F90" s="90" t="n">
        <v>3.4</v>
      </c>
      <c r="G90" s="248" t="n">
        <v>4.7</v>
      </c>
      <c r="H90" s="90" t="n">
        <v>5.9</v>
      </c>
      <c r="I90" s="90" t="n">
        <v>7.2</v>
      </c>
      <c r="J90" s="90" t="n">
        <v>6.9</v>
      </c>
      <c r="K90" s="90" t="n">
        <v>8.1</v>
      </c>
      <c r="L90" s="90" t="n">
        <v>9.4</v>
      </c>
      <c r="M90" s="90" t="n">
        <v>10.6</v>
      </c>
      <c r="N90" s="90" t="n">
        <v>11.9</v>
      </c>
      <c r="O90" s="90" t="n">
        <v>13.1</v>
      </c>
      <c r="P90" s="90" t="n">
        <v>14.3</v>
      </c>
      <c r="Q90" s="90" t="n">
        <v>15.3</v>
      </c>
      <c r="R90" s="90" t="n">
        <v>16.5</v>
      </c>
      <c r="S90" s="90" t="n">
        <v>17.8</v>
      </c>
      <c r="T90" s="90" t="n">
        <v>19</v>
      </c>
      <c r="U90" s="248" t="n">
        <v>20.3</v>
      </c>
    </row>
    <row r="91" customFormat="false" ht="12.75" hidden="false" customHeight="false" outlineLevel="0" collapsed="false">
      <c r="B91" s="70" t="s">
        <v>324</v>
      </c>
      <c r="C91" s="70"/>
      <c r="D91" s="70"/>
      <c r="E91" s="70"/>
      <c r="F91" s="90" t="n">
        <v>5.3</v>
      </c>
      <c r="G91" s="248" t="n">
        <v>7.2</v>
      </c>
      <c r="H91" s="90" t="n">
        <v>9.2</v>
      </c>
      <c r="I91" s="90" t="n">
        <v>11.1</v>
      </c>
      <c r="J91" s="90" t="n">
        <v>10.6</v>
      </c>
      <c r="K91" s="90" t="n">
        <v>12.6</v>
      </c>
      <c r="L91" s="90" t="n">
        <v>14.5</v>
      </c>
      <c r="M91" s="90" t="n">
        <v>16.4</v>
      </c>
      <c r="N91" s="90" t="n">
        <v>18.4</v>
      </c>
      <c r="O91" s="90" t="n">
        <v>20.3</v>
      </c>
      <c r="P91" s="90" t="n">
        <v>22.2</v>
      </c>
      <c r="Q91" s="90" t="n">
        <v>23.7</v>
      </c>
      <c r="R91" s="90" t="n">
        <v>25.6</v>
      </c>
      <c r="S91" s="90" t="n">
        <v>27.5</v>
      </c>
      <c r="T91" s="90" t="n">
        <v>29.5</v>
      </c>
      <c r="U91" s="248" t="n">
        <v>31.4</v>
      </c>
    </row>
    <row r="92" customFormat="false" ht="12.75" hidden="false" customHeight="false" outlineLevel="0" collapsed="false">
      <c r="B92" s="254" t="s">
        <v>325</v>
      </c>
      <c r="C92" s="254"/>
      <c r="D92" s="254"/>
      <c r="E92" s="254"/>
      <c r="F92" s="255" t="n">
        <v>400</v>
      </c>
      <c r="G92" s="256" t="n">
        <v>600</v>
      </c>
      <c r="H92" s="255" t="n">
        <v>750</v>
      </c>
      <c r="I92" s="255" t="n">
        <v>900</v>
      </c>
      <c r="J92" s="255" t="n">
        <v>850</v>
      </c>
      <c r="K92" s="255" t="n">
        <v>1000</v>
      </c>
      <c r="L92" s="255" t="n">
        <v>1150</v>
      </c>
      <c r="M92" s="255" t="n">
        <v>1300</v>
      </c>
      <c r="N92" s="255" t="n">
        <v>1450</v>
      </c>
      <c r="O92" s="255" t="n">
        <v>1600</v>
      </c>
      <c r="P92" s="255" t="n">
        <v>1750</v>
      </c>
      <c r="Q92" s="255" t="n">
        <v>1900</v>
      </c>
      <c r="R92" s="255" t="n">
        <v>2050</v>
      </c>
      <c r="S92" s="255" t="n">
        <v>2200</v>
      </c>
      <c r="T92" s="255" t="n">
        <v>2350</v>
      </c>
      <c r="U92" s="256" t="n">
        <v>2500</v>
      </c>
    </row>
    <row r="93" customFormat="false" ht="15.75" hidden="false" customHeight="false" outlineLevel="0" collapsed="false">
      <c r="B93" s="264"/>
      <c r="C93" s="0"/>
    </row>
    <row r="94" customFormat="false" ht="16.5" hidden="false" customHeight="false" outlineLevel="0" collapsed="false">
      <c r="B94" s="246" t="s">
        <v>339</v>
      </c>
      <c r="C94" s="0"/>
    </row>
    <row r="95" customFormat="false" ht="16.5" hidden="false" customHeight="false" outlineLevel="0" collapsed="false">
      <c r="B95" s="246" t="s">
        <v>331</v>
      </c>
      <c r="C95" s="0"/>
    </row>
    <row r="96" customFormat="false" ht="12.75" hidden="false" customHeight="true" outlineLevel="0" collapsed="false">
      <c r="B96" s="70" t="s">
        <v>308</v>
      </c>
      <c r="C96" s="70" t="s">
        <v>309</v>
      </c>
      <c r="D96" s="70" t="s">
        <v>310</v>
      </c>
      <c r="E96" s="247" t="s">
        <v>311</v>
      </c>
      <c r="F96" s="90" t="s">
        <v>312</v>
      </c>
      <c r="G96" s="90" t="s">
        <v>313</v>
      </c>
      <c r="H96" s="90" t="s">
        <v>314</v>
      </c>
      <c r="I96" s="90" t="s">
        <v>315</v>
      </c>
      <c r="J96" s="90" t="s">
        <v>316</v>
      </c>
      <c r="K96" s="90" t="s">
        <v>317</v>
      </c>
      <c r="L96" s="90" t="s">
        <v>318</v>
      </c>
      <c r="M96" s="90" t="s">
        <v>319</v>
      </c>
      <c r="N96" s="90" t="s">
        <v>320</v>
      </c>
      <c r="O96" s="90" t="s">
        <v>321</v>
      </c>
      <c r="P96" s="90" t="s">
        <v>322</v>
      </c>
      <c r="Q96" s="90" t="s">
        <v>328</v>
      </c>
    </row>
    <row r="97" customFormat="false" ht="12.75" hidden="false" customHeight="false" outlineLevel="0" collapsed="false">
      <c r="B97" s="70"/>
      <c r="C97" s="70"/>
      <c r="D97" s="70"/>
      <c r="E97" s="247"/>
      <c r="F97" s="90" t="n">
        <v>99</v>
      </c>
      <c r="G97" s="90" t="n">
        <v>136</v>
      </c>
      <c r="H97" s="90" t="n">
        <v>174</v>
      </c>
      <c r="I97" s="90" t="n">
        <v>211</v>
      </c>
      <c r="J97" s="90" t="n">
        <v>198</v>
      </c>
      <c r="K97" s="90" t="n">
        <v>235</v>
      </c>
      <c r="L97" s="90" t="n">
        <v>272</v>
      </c>
      <c r="M97" s="90" t="n">
        <v>310</v>
      </c>
      <c r="N97" s="90" t="n">
        <v>348</v>
      </c>
      <c r="O97" s="90" t="n">
        <v>385</v>
      </c>
      <c r="P97" s="90" t="n">
        <v>422</v>
      </c>
      <c r="Q97" s="90" t="n">
        <v>446</v>
      </c>
    </row>
    <row r="98" customFormat="false" ht="12.75" hidden="false" customHeight="false" outlineLevel="0" collapsed="false">
      <c r="B98" s="90" t="n">
        <v>0</v>
      </c>
      <c r="C98" s="90" t="n">
        <v>6.87</v>
      </c>
      <c r="D98" s="90" t="n">
        <v>0</v>
      </c>
      <c r="E98" s="248" t="n">
        <v>66</v>
      </c>
      <c r="F98" s="90" t="n">
        <v>680</v>
      </c>
      <c r="G98" s="90" t="n">
        <v>935</v>
      </c>
      <c r="H98" s="90" t="n">
        <v>1195</v>
      </c>
      <c r="I98" s="90" t="n">
        <v>1450</v>
      </c>
      <c r="J98" s="90" t="n">
        <v>1360</v>
      </c>
      <c r="K98" s="90" t="n">
        <v>1615</v>
      </c>
      <c r="L98" s="90" t="n">
        <v>1870</v>
      </c>
      <c r="M98" s="90" t="n">
        <v>2130</v>
      </c>
      <c r="N98" s="90" t="n">
        <v>2390</v>
      </c>
      <c r="O98" s="90" t="n">
        <v>2645</v>
      </c>
      <c r="P98" s="90" t="n">
        <v>2900</v>
      </c>
      <c r="Q98" s="90" t="n">
        <v>3060</v>
      </c>
    </row>
    <row r="99" customFormat="false" ht="12.75" hidden="false" customHeight="false" outlineLevel="0" collapsed="false">
      <c r="B99" s="90" t="n">
        <v>20</v>
      </c>
      <c r="C99" s="90" t="n">
        <v>6.36</v>
      </c>
      <c r="D99" s="90" t="n">
        <v>24</v>
      </c>
      <c r="E99" s="248" t="n">
        <v>64</v>
      </c>
      <c r="F99" s="90" t="n">
        <v>630</v>
      </c>
      <c r="G99" s="90" t="n">
        <v>865</v>
      </c>
      <c r="H99" s="90" t="n">
        <v>1105</v>
      </c>
      <c r="I99" s="90" t="n">
        <v>1340</v>
      </c>
      <c r="J99" s="90" t="n">
        <v>1260</v>
      </c>
      <c r="K99" s="90" t="n">
        <v>1495</v>
      </c>
      <c r="L99" s="90" t="n">
        <v>1730</v>
      </c>
      <c r="M99" s="90" t="n">
        <v>1970</v>
      </c>
      <c r="N99" s="90" t="n">
        <v>2215</v>
      </c>
      <c r="O99" s="90" t="n">
        <v>2450</v>
      </c>
      <c r="P99" s="90" t="n">
        <v>2685</v>
      </c>
      <c r="Q99" s="90" t="n">
        <v>2835</v>
      </c>
    </row>
    <row r="100" customFormat="false" ht="12.75" hidden="false" customHeight="false" outlineLevel="0" collapsed="false">
      <c r="B100" s="249" t="n">
        <v>40</v>
      </c>
      <c r="C100" s="249" t="n">
        <v>6.18</v>
      </c>
      <c r="D100" s="249" t="n">
        <v>44</v>
      </c>
      <c r="E100" s="250" t="n">
        <v>66</v>
      </c>
      <c r="F100" s="249" t="n">
        <v>610</v>
      </c>
      <c r="G100" s="249" t="n">
        <v>840</v>
      </c>
      <c r="H100" s="249" t="n">
        <v>1075</v>
      </c>
      <c r="I100" s="249" t="n">
        <v>1305</v>
      </c>
      <c r="J100" s="249" t="n">
        <v>1225</v>
      </c>
      <c r="K100" s="249" t="n">
        <v>1450</v>
      </c>
      <c r="L100" s="249" t="n">
        <v>1680</v>
      </c>
      <c r="M100" s="249" t="n">
        <v>1915</v>
      </c>
      <c r="N100" s="249" t="n">
        <v>2150</v>
      </c>
      <c r="O100" s="249" t="n">
        <v>2380</v>
      </c>
      <c r="P100" s="249" t="n">
        <v>2610</v>
      </c>
      <c r="Q100" s="249" t="n">
        <v>2755</v>
      </c>
    </row>
    <row r="101" customFormat="false" ht="12.75" hidden="false" customHeight="false" outlineLevel="0" collapsed="false">
      <c r="B101" s="251" t="n">
        <v>60</v>
      </c>
      <c r="C101" s="251" t="n">
        <v>5.66</v>
      </c>
      <c r="D101" s="251" t="n">
        <v>54</v>
      </c>
      <c r="E101" s="252" t="n">
        <v>71</v>
      </c>
      <c r="F101" s="251" t="n">
        <v>560</v>
      </c>
      <c r="G101" s="251" t="n">
        <v>770</v>
      </c>
      <c r="H101" s="251" t="n">
        <v>985</v>
      </c>
      <c r="I101" s="251" t="n">
        <v>1195</v>
      </c>
      <c r="J101" s="251" t="n">
        <v>1120</v>
      </c>
      <c r="K101" s="251" t="n">
        <v>1330</v>
      </c>
      <c r="L101" s="251" t="n">
        <v>1540</v>
      </c>
      <c r="M101" s="251" t="n">
        <v>1755</v>
      </c>
      <c r="N101" s="251" t="n">
        <v>1970</v>
      </c>
      <c r="O101" s="251" t="n">
        <v>2180</v>
      </c>
      <c r="P101" s="251" t="n">
        <v>2390</v>
      </c>
      <c r="Q101" s="251" t="n">
        <v>2525</v>
      </c>
    </row>
    <row r="102" customFormat="false" ht="12.75" hidden="false" customHeight="false" outlineLevel="0" collapsed="false">
      <c r="B102" s="249" t="n">
        <v>75</v>
      </c>
      <c r="C102" s="249" t="n">
        <v>4.84</v>
      </c>
      <c r="D102" s="249" t="n">
        <v>52</v>
      </c>
      <c r="E102" s="250" t="n">
        <v>76</v>
      </c>
      <c r="F102" s="249" t="n">
        <v>480</v>
      </c>
      <c r="G102" s="249" t="n">
        <v>660</v>
      </c>
      <c r="H102" s="249" t="n">
        <v>840</v>
      </c>
      <c r="I102" s="249" t="n">
        <v>1020</v>
      </c>
      <c r="J102" s="249" t="n">
        <v>955</v>
      </c>
      <c r="K102" s="249" t="n">
        <v>1135</v>
      </c>
      <c r="L102" s="249" t="n">
        <v>1315</v>
      </c>
      <c r="M102" s="249" t="n">
        <v>1500</v>
      </c>
      <c r="N102" s="249" t="n">
        <v>1685</v>
      </c>
      <c r="O102" s="249" t="n">
        <v>1860</v>
      </c>
      <c r="P102" s="249" t="n">
        <v>2040</v>
      </c>
      <c r="Q102" s="249" t="n">
        <v>2155</v>
      </c>
    </row>
    <row r="103" customFormat="false" ht="12.75" hidden="false" customHeight="false" outlineLevel="0" collapsed="false">
      <c r="B103" s="90" t="n">
        <v>100</v>
      </c>
      <c r="C103" s="90" t="n">
        <v>2.63</v>
      </c>
      <c r="D103" s="90" t="n">
        <v>32</v>
      </c>
      <c r="E103" s="248" t="n">
        <v>90</v>
      </c>
      <c r="F103" s="90" t="n">
        <v>260</v>
      </c>
      <c r="G103" s="90" t="n">
        <v>360</v>
      </c>
      <c r="H103" s="90" t="n">
        <v>460</v>
      </c>
      <c r="I103" s="90" t="n">
        <v>555</v>
      </c>
      <c r="J103" s="90" t="n">
        <v>520</v>
      </c>
      <c r="K103" s="90" t="n">
        <v>620</v>
      </c>
      <c r="L103" s="90" t="n">
        <v>715</v>
      </c>
      <c r="M103" s="90" t="n">
        <v>815</v>
      </c>
      <c r="N103" s="90" t="n">
        <v>915</v>
      </c>
      <c r="O103" s="90" t="n">
        <v>1015</v>
      </c>
      <c r="P103" s="90" t="n">
        <v>1110</v>
      </c>
      <c r="Q103" s="90" t="n">
        <v>1175</v>
      </c>
    </row>
    <row r="104" customFormat="false" ht="12.75" hidden="false" customHeight="false" outlineLevel="0" collapsed="false">
      <c r="B104" s="90" t="n">
        <v>120</v>
      </c>
      <c r="C104" s="90" t="n">
        <v>0.51</v>
      </c>
      <c r="D104" s="90" t="n">
        <v>7</v>
      </c>
      <c r="E104" s="248" t="n">
        <v>105</v>
      </c>
      <c r="F104" s="90" t="n">
        <v>50</v>
      </c>
      <c r="G104" s="90" t="n">
        <v>70</v>
      </c>
      <c r="H104" s="90" t="n">
        <v>90</v>
      </c>
      <c r="I104" s="90" t="n">
        <v>105</v>
      </c>
      <c r="J104" s="90" t="n">
        <v>100</v>
      </c>
      <c r="K104" s="90" t="n">
        <v>120</v>
      </c>
      <c r="L104" s="90" t="n">
        <v>140</v>
      </c>
      <c r="M104" s="90" t="n">
        <v>155</v>
      </c>
      <c r="N104" s="90" t="n">
        <v>175</v>
      </c>
      <c r="O104" s="90" t="n">
        <v>195</v>
      </c>
      <c r="P104" s="90" t="n">
        <v>215</v>
      </c>
      <c r="Q104" s="90" t="n">
        <v>225</v>
      </c>
    </row>
    <row r="105" customFormat="false" ht="12.75" hidden="false" customHeight="false" outlineLevel="0" collapsed="false">
      <c r="B105" s="70" t="s">
        <v>323</v>
      </c>
      <c r="C105" s="70"/>
      <c r="D105" s="70"/>
      <c r="E105" s="70"/>
      <c r="F105" s="90" t="n">
        <v>7</v>
      </c>
      <c r="G105" s="248" t="n">
        <v>9.6</v>
      </c>
      <c r="H105" s="90" t="n">
        <v>12.3</v>
      </c>
      <c r="I105" s="90" t="n">
        <v>14.9</v>
      </c>
      <c r="J105" s="90" t="n">
        <v>14</v>
      </c>
      <c r="K105" s="90" t="n">
        <v>16.6</v>
      </c>
      <c r="L105" s="90" t="n">
        <v>19.2</v>
      </c>
      <c r="M105" s="90" t="n">
        <v>21.9</v>
      </c>
      <c r="N105" s="90" t="n">
        <v>24.6</v>
      </c>
      <c r="O105" s="90" t="n">
        <v>27.2</v>
      </c>
      <c r="P105" s="90" t="n">
        <v>29.8</v>
      </c>
      <c r="Q105" s="90" t="n">
        <v>31.5</v>
      </c>
    </row>
    <row r="106" customFormat="false" ht="12.75" hidden="false" customHeight="false" outlineLevel="0" collapsed="false">
      <c r="B106" s="70" t="s">
        <v>324</v>
      </c>
      <c r="C106" s="70"/>
      <c r="D106" s="70"/>
      <c r="E106" s="70"/>
      <c r="F106" s="90" t="n">
        <v>10.8</v>
      </c>
      <c r="G106" s="248" t="n">
        <v>14.8</v>
      </c>
      <c r="H106" s="90" t="n">
        <v>19</v>
      </c>
      <c r="I106" s="90" t="n">
        <v>23</v>
      </c>
      <c r="J106" s="90" t="n">
        <v>21.6</v>
      </c>
      <c r="K106" s="90" t="n">
        <v>25.6</v>
      </c>
      <c r="L106" s="90" t="n">
        <v>29.7</v>
      </c>
      <c r="M106" s="90" t="n">
        <v>33.8</v>
      </c>
      <c r="N106" s="90" t="n">
        <v>38</v>
      </c>
      <c r="O106" s="90" t="n">
        <v>42</v>
      </c>
      <c r="P106" s="90" t="n">
        <v>46.1</v>
      </c>
      <c r="Q106" s="90" t="n">
        <v>48.7</v>
      </c>
    </row>
    <row r="107" customFormat="false" ht="12.75" hidden="false" customHeight="false" outlineLevel="0" collapsed="false">
      <c r="B107" s="254" t="s">
        <v>325</v>
      </c>
      <c r="C107" s="254"/>
      <c r="D107" s="254"/>
      <c r="E107" s="254"/>
      <c r="F107" s="255" t="n">
        <v>550</v>
      </c>
      <c r="G107" s="256" t="n">
        <v>750</v>
      </c>
      <c r="H107" s="255" t="n">
        <v>1000</v>
      </c>
      <c r="I107" s="255" t="n">
        <v>1200</v>
      </c>
      <c r="J107" s="255" t="n">
        <v>1100</v>
      </c>
      <c r="K107" s="255" t="n">
        <v>1350</v>
      </c>
      <c r="L107" s="255" t="n">
        <v>1550</v>
      </c>
      <c r="M107" s="255" t="n">
        <v>1750</v>
      </c>
      <c r="N107" s="255" t="n">
        <v>1950</v>
      </c>
      <c r="O107" s="255" t="n">
        <v>2200</v>
      </c>
      <c r="P107" s="255" t="n">
        <v>2400</v>
      </c>
      <c r="Q107" s="255" t="n">
        <v>2500</v>
      </c>
    </row>
    <row r="108" customFormat="false" ht="15.75" hidden="false" customHeight="false" outlineLevel="0" collapsed="false">
      <c r="B108" s="264"/>
      <c r="C108" s="0"/>
    </row>
    <row r="109" customFormat="false" ht="16.5" hidden="false" customHeight="false" outlineLevel="0" collapsed="false">
      <c r="B109" s="246" t="s">
        <v>340</v>
      </c>
      <c r="C109" s="0"/>
    </row>
    <row r="110" customFormat="false" ht="16.5" hidden="false" customHeight="false" outlineLevel="0" collapsed="false">
      <c r="B110" s="246" t="s">
        <v>336</v>
      </c>
      <c r="C110" s="0"/>
    </row>
    <row r="111" customFormat="false" ht="12.75" hidden="false" customHeight="true" outlineLevel="0" collapsed="false">
      <c r="B111" s="70" t="s">
        <v>308</v>
      </c>
      <c r="C111" s="70" t="s">
        <v>309</v>
      </c>
      <c r="D111" s="70" t="s">
        <v>310</v>
      </c>
      <c r="E111" s="247" t="s">
        <v>311</v>
      </c>
      <c r="F111" s="90" t="s">
        <v>312</v>
      </c>
      <c r="G111" s="90" t="s">
        <v>313</v>
      </c>
      <c r="H111" s="90" t="s">
        <v>314</v>
      </c>
      <c r="I111" s="90" t="s">
        <v>315</v>
      </c>
      <c r="J111" s="90" t="s">
        <v>316</v>
      </c>
      <c r="K111" s="90" t="s">
        <v>317</v>
      </c>
      <c r="L111" s="90" t="s">
        <v>318</v>
      </c>
      <c r="M111" s="90" t="s">
        <v>319</v>
      </c>
      <c r="N111" s="90" t="s">
        <v>320</v>
      </c>
      <c r="O111" s="90" t="s">
        <v>321</v>
      </c>
      <c r="P111" s="90" t="s">
        <v>322</v>
      </c>
      <c r="Q111" s="90" t="s">
        <v>328</v>
      </c>
      <c r="R111" s="90" t="s">
        <v>329</v>
      </c>
      <c r="S111" s="90" t="s">
        <v>332</v>
      </c>
    </row>
    <row r="112" customFormat="false" ht="12.75" hidden="false" customHeight="false" outlineLevel="0" collapsed="false">
      <c r="B112" s="70"/>
      <c r="C112" s="70"/>
      <c r="D112" s="70"/>
      <c r="E112" s="247"/>
      <c r="F112" s="90" t="s">
        <v>341</v>
      </c>
      <c r="G112" s="90" t="s">
        <v>342</v>
      </c>
      <c r="H112" s="90" t="s">
        <v>343</v>
      </c>
      <c r="I112" s="90" t="s">
        <v>344</v>
      </c>
      <c r="J112" s="90" t="s">
        <v>345</v>
      </c>
      <c r="K112" s="90" t="s">
        <v>346</v>
      </c>
      <c r="L112" s="90" t="s">
        <v>347</v>
      </c>
      <c r="M112" s="90" t="s">
        <v>348</v>
      </c>
      <c r="N112" s="90" t="s">
        <v>349</v>
      </c>
      <c r="O112" s="90" t="s">
        <v>350</v>
      </c>
      <c r="P112" s="90" t="s">
        <v>351</v>
      </c>
      <c r="Q112" s="90" t="s">
        <v>352</v>
      </c>
      <c r="R112" s="90" t="s">
        <v>353</v>
      </c>
      <c r="S112" s="90" t="s">
        <v>354</v>
      </c>
    </row>
    <row r="113" customFormat="false" ht="12.75" hidden="false" customHeight="false" outlineLevel="0" collapsed="false">
      <c r="B113" s="90" t="n">
        <v>0</v>
      </c>
      <c r="C113" s="90" t="n">
        <v>6.87</v>
      </c>
      <c r="D113" s="90" t="n">
        <v>0</v>
      </c>
      <c r="E113" s="248" t="n">
        <v>66</v>
      </c>
      <c r="F113" s="90" t="n">
        <v>570</v>
      </c>
      <c r="G113" s="90" t="n">
        <v>790</v>
      </c>
      <c r="H113" s="90" t="n">
        <v>1010</v>
      </c>
      <c r="I113" s="90" t="n">
        <v>1230</v>
      </c>
      <c r="J113" s="90" t="n">
        <v>1140</v>
      </c>
      <c r="K113" s="90" t="n">
        <v>1360</v>
      </c>
      <c r="L113" s="90" t="n">
        <v>1580</v>
      </c>
      <c r="M113" s="90" t="n">
        <v>1800</v>
      </c>
      <c r="N113" s="90" t="n">
        <v>2020</v>
      </c>
      <c r="O113" s="90" t="n">
        <v>2240</v>
      </c>
      <c r="P113" s="90" t="n">
        <v>2460</v>
      </c>
      <c r="Q113" s="90" t="n">
        <v>2590</v>
      </c>
      <c r="R113" s="90" t="n">
        <v>2810</v>
      </c>
      <c r="S113" s="90" t="n">
        <v>3030</v>
      </c>
    </row>
    <row r="114" customFormat="false" ht="12.75" hidden="false" customHeight="false" outlineLevel="0" collapsed="false">
      <c r="B114" s="90" t="n">
        <v>20</v>
      </c>
      <c r="C114" s="90" t="n">
        <v>6.36</v>
      </c>
      <c r="D114" s="90" t="n">
        <v>24</v>
      </c>
      <c r="E114" s="248" t="n">
        <v>64</v>
      </c>
      <c r="F114" s="90" t="n">
        <v>530</v>
      </c>
      <c r="G114" s="90" t="n">
        <v>730</v>
      </c>
      <c r="H114" s="90" t="n">
        <v>935</v>
      </c>
      <c r="I114" s="90" t="n">
        <v>1140</v>
      </c>
      <c r="J114" s="90" t="n">
        <v>1055</v>
      </c>
      <c r="K114" s="90" t="n">
        <v>1260</v>
      </c>
      <c r="L114" s="90" t="n">
        <v>1465</v>
      </c>
      <c r="M114" s="90" t="n">
        <v>1665</v>
      </c>
      <c r="N114" s="90" t="n">
        <v>1870</v>
      </c>
      <c r="O114" s="90" t="n">
        <v>2075</v>
      </c>
      <c r="P114" s="90" t="n">
        <v>2275</v>
      </c>
      <c r="Q114" s="90" t="n">
        <v>2400</v>
      </c>
      <c r="R114" s="90" t="n">
        <v>2600</v>
      </c>
      <c r="S114" s="90" t="n">
        <v>2805</v>
      </c>
    </row>
    <row r="115" customFormat="false" ht="12.75" hidden="false" customHeight="false" outlineLevel="0" collapsed="false">
      <c r="B115" s="249" t="n">
        <v>40</v>
      </c>
      <c r="C115" s="249" t="n">
        <v>6.18</v>
      </c>
      <c r="D115" s="249" t="n">
        <v>44</v>
      </c>
      <c r="E115" s="250" t="n">
        <v>66</v>
      </c>
      <c r="F115" s="249" t="n">
        <v>515</v>
      </c>
      <c r="G115" s="249" t="n">
        <v>710</v>
      </c>
      <c r="H115" s="249" t="n">
        <v>910</v>
      </c>
      <c r="I115" s="249" t="n">
        <v>1105</v>
      </c>
      <c r="J115" s="249" t="n">
        <v>1025</v>
      </c>
      <c r="K115" s="249" t="n">
        <v>1225</v>
      </c>
      <c r="L115" s="249" t="n">
        <v>1420</v>
      </c>
      <c r="M115" s="249" t="n">
        <v>1620</v>
      </c>
      <c r="N115" s="249" t="n">
        <v>1815</v>
      </c>
      <c r="O115" s="249" t="n">
        <v>2015</v>
      </c>
      <c r="P115" s="249" t="n">
        <v>2215</v>
      </c>
      <c r="Q115" s="249" t="n">
        <v>2330</v>
      </c>
      <c r="R115" s="249" t="n">
        <v>2530</v>
      </c>
      <c r="S115" s="249" t="n">
        <v>2725</v>
      </c>
    </row>
    <row r="116" customFormat="false" ht="12.75" hidden="false" customHeight="false" outlineLevel="0" collapsed="false">
      <c r="B116" s="251" t="n">
        <v>60</v>
      </c>
      <c r="C116" s="251" t="n">
        <v>5.66</v>
      </c>
      <c r="D116" s="251" t="n">
        <v>54</v>
      </c>
      <c r="E116" s="252" t="n">
        <v>71</v>
      </c>
      <c r="F116" s="251" t="n">
        <v>470</v>
      </c>
      <c r="G116" s="251" t="n">
        <v>650</v>
      </c>
      <c r="H116" s="251" t="n">
        <v>830</v>
      </c>
      <c r="I116" s="251" t="n">
        <v>1015</v>
      </c>
      <c r="J116" s="251" t="n">
        <v>940</v>
      </c>
      <c r="K116" s="251" t="n">
        <v>1120</v>
      </c>
      <c r="L116" s="251" t="n">
        <v>1300</v>
      </c>
      <c r="M116" s="251" t="n">
        <v>1485</v>
      </c>
      <c r="N116" s="251" t="n">
        <v>1665</v>
      </c>
      <c r="O116" s="251" t="n">
        <v>1845</v>
      </c>
      <c r="P116" s="251" t="n">
        <v>2025</v>
      </c>
      <c r="Q116" s="251" t="n">
        <v>2135</v>
      </c>
      <c r="R116" s="251" t="n">
        <v>2315</v>
      </c>
      <c r="S116" s="251" t="n">
        <v>2495</v>
      </c>
    </row>
    <row r="117" customFormat="false" ht="12.75" hidden="false" customHeight="false" outlineLevel="0" collapsed="false">
      <c r="B117" s="249" t="n">
        <v>75</v>
      </c>
      <c r="C117" s="249" t="n">
        <v>4.84</v>
      </c>
      <c r="D117" s="249" t="n">
        <v>52</v>
      </c>
      <c r="E117" s="250" t="n">
        <v>76</v>
      </c>
      <c r="F117" s="249" t="n">
        <v>400</v>
      </c>
      <c r="G117" s="249" t="n">
        <v>555</v>
      </c>
      <c r="H117" s="249" t="n">
        <v>710</v>
      </c>
      <c r="I117" s="249" t="n">
        <v>865</v>
      </c>
      <c r="J117" s="249" t="n">
        <v>805</v>
      </c>
      <c r="K117" s="249" t="n">
        <v>955</v>
      </c>
      <c r="L117" s="249" t="n">
        <v>1110</v>
      </c>
      <c r="M117" s="249" t="n">
        <v>1265</v>
      </c>
      <c r="N117" s="249" t="n">
        <v>1420</v>
      </c>
      <c r="O117" s="249" t="n">
        <v>1575</v>
      </c>
      <c r="P117" s="249" t="n">
        <v>1730</v>
      </c>
      <c r="Q117" s="249" t="n">
        <v>1825</v>
      </c>
      <c r="R117" s="249" t="n">
        <v>1980</v>
      </c>
      <c r="S117" s="249" t="n">
        <v>2130</v>
      </c>
    </row>
    <row r="118" customFormat="false" ht="12.75" hidden="false" customHeight="false" outlineLevel="0" collapsed="false">
      <c r="B118" s="90" t="n">
        <v>100</v>
      </c>
      <c r="C118" s="90" t="n">
        <v>2.63</v>
      </c>
      <c r="D118" s="90" t="n">
        <v>32</v>
      </c>
      <c r="E118" s="248" t="n">
        <v>90</v>
      </c>
      <c r="F118" s="90" t="n">
        <v>220</v>
      </c>
      <c r="G118" s="90" t="n">
        <v>305</v>
      </c>
      <c r="H118" s="90" t="n">
        <v>385</v>
      </c>
      <c r="I118" s="90" t="n">
        <v>470</v>
      </c>
      <c r="J118" s="90" t="n">
        <v>435</v>
      </c>
      <c r="K118" s="90" t="n">
        <v>520</v>
      </c>
      <c r="L118" s="90" t="n">
        <v>605</v>
      </c>
      <c r="M118" s="90" t="n">
        <v>690</v>
      </c>
      <c r="N118" s="90" t="n">
        <v>775</v>
      </c>
      <c r="O118" s="90" t="n">
        <v>860</v>
      </c>
      <c r="P118" s="90" t="n">
        <v>940</v>
      </c>
      <c r="Q118" s="90" t="n">
        <v>990</v>
      </c>
      <c r="R118" s="90" t="n">
        <v>1075</v>
      </c>
      <c r="S118" s="90" t="n">
        <v>1160</v>
      </c>
    </row>
    <row r="119" customFormat="false" ht="12.75" hidden="false" customHeight="false" outlineLevel="0" collapsed="false">
      <c r="B119" s="90" t="n">
        <v>120</v>
      </c>
      <c r="C119" s="90" t="n">
        <v>0.51</v>
      </c>
      <c r="D119" s="90" t="n">
        <v>7</v>
      </c>
      <c r="E119" s="248" t="n">
        <v>105</v>
      </c>
      <c r="F119" s="90" t="n">
        <v>40</v>
      </c>
      <c r="G119" s="90" t="n">
        <v>60</v>
      </c>
      <c r="H119" s="90" t="n">
        <v>75</v>
      </c>
      <c r="I119" s="90" t="n">
        <v>90</v>
      </c>
      <c r="J119" s="90" t="n">
        <v>85</v>
      </c>
      <c r="K119" s="90" t="n">
        <v>100</v>
      </c>
      <c r="L119" s="90" t="n">
        <v>115</v>
      </c>
      <c r="M119" s="90" t="n">
        <v>135</v>
      </c>
      <c r="N119" s="90" t="n">
        <v>150</v>
      </c>
      <c r="O119" s="90" t="n">
        <v>165</v>
      </c>
      <c r="P119" s="90" t="n">
        <v>180</v>
      </c>
      <c r="Q119" s="90" t="n">
        <v>190</v>
      </c>
      <c r="R119" s="90" t="n">
        <v>205</v>
      </c>
      <c r="S119" s="90" t="n">
        <v>225</v>
      </c>
    </row>
    <row r="120" customFormat="false" ht="12.75" hidden="false" customHeight="false" outlineLevel="0" collapsed="false">
      <c r="B120" s="70" t="s">
        <v>323</v>
      </c>
      <c r="C120" s="70"/>
      <c r="D120" s="70"/>
      <c r="E120" s="70"/>
      <c r="F120" s="90" t="n">
        <v>5.9</v>
      </c>
      <c r="G120" s="248" t="n">
        <v>8.1</v>
      </c>
      <c r="H120" s="90" t="n">
        <v>10.4</v>
      </c>
      <c r="I120" s="90" t="n">
        <v>12.6</v>
      </c>
      <c r="J120" s="90" t="n">
        <v>11.7</v>
      </c>
      <c r="K120" s="90" t="n">
        <v>14</v>
      </c>
      <c r="L120" s="90" t="n">
        <v>16.2</v>
      </c>
      <c r="M120" s="90" t="n">
        <v>18.5</v>
      </c>
      <c r="N120" s="90" t="n">
        <v>20.8</v>
      </c>
      <c r="O120" s="90" t="n">
        <v>23</v>
      </c>
      <c r="P120" s="90" t="n">
        <v>25.3</v>
      </c>
      <c r="Q120" s="90" t="n">
        <v>26.6</v>
      </c>
      <c r="R120" s="90" t="n">
        <v>28.9</v>
      </c>
      <c r="S120" s="90" t="n">
        <v>31.2</v>
      </c>
    </row>
    <row r="121" customFormat="false" ht="12.75" hidden="false" customHeight="false" outlineLevel="0" collapsed="false">
      <c r="B121" s="70" t="s">
        <v>324</v>
      </c>
      <c r="C121" s="70"/>
      <c r="D121" s="70"/>
      <c r="E121" s="70"/>
      <c r="F121" s="90" t="n">
        <v>9.1</v>
      </c>
      <c r="G121" s="248" t="n">
        <v>12.6</v>
      </c>
      <c r="H121" s="90" t="n">
        <v>16</v>
      </c>
      <c r="I121" s="90" t="n">
        <v>19.5</v>
      </c>
      <c r="J121" s="90" t="n">
        <v>18.1</v>
      </c>
      <c r="K121" s="90" t="n">
        <v>21.6</v>
      </c>
      <c r="L121" s="90" t="n">
        <v>25.1</v>
      </c>
      <c r="M121" s="90" t="n">
        <v>28.6</v>
      </c>
      <c r="N121" s="90" t="n">
        <v>32.1</v>
      </c>
      <c r="O121" s="90" t="n">
        <v>35.6</v>
      </c>
      <c r="P121" s="90" t="n">
        <v>39.1</v>
      </c>
      <c r="Q121" s="90" t="n">
        <v>41.1</v>
      </c>
      <c r="R121" s="90" t="n">
        <v>44.6</v>
      </c>
      <c r="S121" s="90" t="n">
        <v>48.1</v>
      </c>
    </row>
    <row r="122" customFormat="false" ht="12.75" hidden="false" customHeight="false" outlineLevel="0" collapsed="false">
      <c r="B122" s="254" t="s">
        <v>325</v>
      </c>
      <c r="C122" s="254"/>
      <c r="D122" s="254"/>
      <c r="E122" s="254"/>
      <c r="F122" s="255" t="n">
        <v>450</v>
      </c>
      <c r="G122" s="256" t="n">
        <v>650</v>
      </c>
      <c r="H122" s="255" t="n">
        <v>850</v>
      </c>
      <c r="I122" s="255" t="n">
        <v>1000</v>
      </c>
      <c r="J122" s="255" t="n">
        <v>950</v>
      </c>
      <c r="K122" s="255" t="n">
        <v>1100</v>
      </c>
      <c r="L122" s="255" t="n">
        <v>1300</v>
      </c>
      <c r="M122" s="255" t="n">
        <v>1500</v>
      </c>
      <c r="N122" s="255" t="n">
        <v>1650</v>
      </c>
      <c r="O122" s="255" t="n">
        <v>1850</v>
      </c>
      <c r="P122" s="255" t="n">
        <v>2050</v>
      </c>
      <c r="Q122" s="255" t="n">
        <v>2150</v>
      </c>
      <c r="R122" s="255" t="n">
        <v>2300</v>
      </c>
      <c r="S122" s="255" t="n">
        <v>2500</v>
      </c>
    </row>
    <row r="123" customFormat="false" ht="15.75" hidden="false" customHeight="false" outlineLevel="0" collapsed="false">
      <c r="B123" s="259"/>
      <c r="C123" s="0"/>
    </row>
    <row r="124" customFormat="false" ht="16.5" hidden="false" customHeight="false" outlineLevel="0" collapsed="false">
      <c r="B124" s="246" t="s">
        <v>339</v>
      </c>
      <c r="C124" s="0"/>
    </row>
    <row r="125" customFormat="false" ht="16.5" hidden="false" customHeight="false" outlineLevel="0" collapsed="false">
      <c r="B125" s="246" t="s">
        <v>307</v>
      </c>
      <c r="C125" s="0"/>
    </row>
    <row r="126" customFormat="false" ht="12.75" hidden="false" customHeight="true" outlineLevel="0" collapsed="false">
      <c r="B126" s="70" t="s">
        <v>308</v>
      </c>
      <c r="C126" s="70" t="s">
        <v>309</v>
      </c>
      <c r="D126" s="70" t="s">
        <v>310</v>
      </c>
      <c r="E126" s="247" t="s">
        <v>311</v>
      </c>
      <c r="F126" s="90" t="s">
        <v>312</v>
      </c>
      <c r="G126" s="90" t="s">
        <v>313</v>
      </c>
      <c r="H126" s="90" t="s">
        <v>314</v>
      </c>
      <c r="I126" s="90" t="s">
        <v>315</v>
      </c>
      <c r="J126" s="90" t="s">
        <v>316</v>
      </c>
      <c r="K126" s="90" t="s">
        <v>317</v>
      </c>
      <c r="L126" s="90" t="s">
        <v>318</v>
      </c>
      <c r="M126" s="90" t="s">
        <v>319</v>
      </c>
      <c r="N126" s="90" t="s">
        <v>320</v>
      </c>
      <c r="O126" s="90" t="s">
        <v>321</v>
      </c>
      <c r="P126" s="90" t="s">
        <v>322</v>
      </c>
    </row>
    <row r="127" customFormat="false" ht="12.75" hidden="false" customHeight="false" outlineLevel="0" collapsed="false">
      <c r="B127" s="70"/>
      <c r="C127" s="70"/>
      <c r="D127" s="70"/>
      <c r="E127" s="247"/>
      <c r="F127" s="90" t="n">
        <v>104</v>
      </c>
      <c r="G127" s="90" t="n">
        <v>142</v>
      </c>
      <c r="H127" s="90" t="n">
        <v>179</v>
      </c>
      <c r="I127" s="90" t="n">
        <v>217</v>
      </c>
      <c r="J127" s="90" t="n">
        <v>208</v>
      </c>
      <c r="K127" s="90" t="n">
        <v>246</v>
      </c>
      <c r="L127" s="90" t="n">
        <v>284</v>
      </c>
      <c r="M127" s="90" t="n">
        <v>321</v>
      </c>
      <c r="N127" s="90" t="n">
        <v>358</v>
      </c>
      <c r="O127" s="90" t="n">
        <v>396</v>
      </c>
      <c r="P127" s="90" t="n">
        <v>434</v>
      </c>
    </row>
    <row r="128" customFormat="false" ht="12.75" hidden="false" customHeight="false" outlineLevel="0" collapsed="false">
      <c r="B128" s="90" t="n">
        <v>0</v>
      </c>
      <c r="C128" s="90" t="n">
        <v>6.87</v>
      </c>
      <c r="D128" s="90" t="n">
        <v>0</v>
      </c>
      <c r="E128" s="248" t="n">
        <v>66</v>
      </c>
      <c r="F128" s="90" t="n">
        <v>715</v>
      </c>
      <c r="G128" s="90" t="n">
        <v>975</v>
      </c>
      <c r="H128" s="90" t="n">
        <v>1230</v>
      </c>
      <c r="I128" s="90" t="n">
        <v>1490</v>
      </c>
      <c r="J128" s="90" t="n">
        <v>1430</v>
      </c>
      <c r="K128" s="90" t="n">
        <v>1690</v>
      </c>
      <c r="L128" s="90" t="n">
        <v>1950</v>
      </c>
      <c r="M128" s="90" t="n">
        <v>2205</v>
      </c>
      <c r="N128" s="90" t="n">
        <v>2460</v>
      </c>
      <c r="O128" s="90" t="n">
        <v>2720</v>
      </c>
      <c r="P128" s="90" t="n">
        <v>2980</v>
      </c>
    </row>
    <row r="129" customFormat="false" ht="12.75" hidden="false" customHeight="false" outlineLevel="0" collapsed="false">
      <c r="B129" s="90" t="n">
        <v>20</v>
      </c>
      <c r="C129" s="90" t="n">
        <v>6.36</v>
      </c>
      <c r="D129" s="90" t="n">
        <v>24</v>
      </c>
      <c r="E129" s="248" t="n">
        <v>64</v>
      </c>
      <c r="F129" s="90" t="n">
        <v>660</v>
      </c>
      <c r="G129" s="90" t="n">
        <v>905</v>
      </c>
      <c r="H129" s="90" t="n">
        <v>1140</v>
      </c>
      <c r="I129" s="90" t="n">
        <v>1380</v>
      </c>
      <c r="J129" s="90" t="n">
        <v>1325</v>
      </c>
      <c r="K129" s="90" t="n">
        <v>1565</v>
      </c>
      <c r="L129" s="90" t="n">
        <v>1805</v>
      </c>
      <c r="M129" s="90" t="n">
        <v>2040</v>
      </c>
      <c r="N129" s="90" t="n">
        <v>2275</v>
      </c>
      <c r="O129" s="90" t="n">
        <v>2520</v>
      </c>
      <c r="P129" s="90" t="n">
        <v>2760</v>
      </c>
    </row>
    <row r="130" customFormat="false" ht="12.75" hidden="false" customHeight="false" outlineLevel="0" collapsed="false">
      <c r="B130" s="249" t="n">
        <v>40</v>
      </c>
      <c r="C130" s="249" t="n">
        <v>6.18</v>
      </c>
      <c r="D130" s="249" t="n">
        <v>44</v>
      </c>
      <c r="E130" s="250" t="n">
        <v>66</v>
      </c>
      <c r="F130" s="249" t="n">
        <v>645</v>
      </c>
      <c r="G130" s="249" t="n">
        <v>880</v>
      </c>
      <c r="H130" s="249" t="n">
        <v>1105</v>
      </c>
      <c r="I130" s="249" t="n">
        <v>1340</v>
      </c>
      <c r="J130" s="249" t="n">
        <v>1285</v>
      </c>
      <c r="K130" s="249" t="n">
        <v>1520</v>
      </c>
      <c r="L130" s="249" t="n">
        <v>1755</v>
      </c>
      <c r="M130" s="249" t="n">
        <v>1985</v>
      </c>
      <c r="N130" s="249" t="n">
        <v>2215</v>
      </c>
      <c r="O130" s="249" t="n">
        <v>2445</v>
      </c>
      <c r="P130" s="249" t="n">
        <v>2680</v>
      </c>
    </row>
    <row r="131" customFormat="false" ht="12.75" hidden="false" customHeight="false" outlineLevel="0" collapsed="false">
      <c r="B131" s="251" t="n">
        <v>60</v>
      </c>
      <c r="C131" s="251" t="n">
        <v>5.66</v>
      </c>
      <c r="D131" s="251" t="n">
        <v>54</v>
      </c>
      <c r="E131" s="252" t="n">
        <v>71</v>
      </c>
      <c r="F131" s="251" t="n">
        <v>590</v>
      </c>
      <c r="G131" s="251" t="n">
        <v>805</v>
      </c>
      <c r="H131" s="251" t="n">
        <v>1015</v>
      </c>
      <c r="I131" s="251" t="n">
        <v>1230</v>
      </c>
      <c r="J131" s="251" t="n">
        <v>1175</v>
      </c>
      <c r="K131" s="251" t="n">
        <v>1390</v>
      </c>
      <c r="L131" s="251" t="n">
        <v>1605</v>
      </c>
      <c r="M131" s="251" t="n">
        <v>1815</v>
      </c>
      <c r="N131" s="251" t="n">
        <v>2025</v>
      </c>
      <c r="O131" s="251" t="n">
        <v>2240</v>
      </c>
      <c r="P131" s="251" t="n">
        <v>2455</v>
      </c>
    </row>
    <row r="132" customFormat="false" ht="12.75" hidden="false" customHeight="false" outlineLevel="0" collapsed="false">
      <c r="B132" s="249" t="n">
        <v>75</v>
      </c>
      <c r="C132" s="249" t="n">
        <v>4.84</v>
      </c>
      <c r="D132" s="249" t="n">
        <v>52</v>
      </c>
      <c r="E132" s="250" t="n">
        <v>76</v>
      </c>
      <c r="F132" s="249" t="n">
        <v>505</v>
      </c>
      <c r="G132" s="249" t="n">
        <v>685</v>
      </c>
      <c r="H132" s="249" t="n">
        <v>865</v>
      </c>
      <c r="I132" s="249" t="n">
        <v>1050</v>
      </c>
      <c r="J132" s="249" t="n">
        <v>1005</v>
      </c>
      <c r="K132" s="249" t="n">
        <v>1190</v>
      </c>
      <c r="L132" s="249" t="n">
        <v>1375</v>
      </c>
      <c r="M132" s="249" t="n">
        <v>1550</v>
      </c>
      <c r="N132" s="249" t="n">
        <v>1730</v>
      </c>
      <c r="O132" s="249" t="n">
        <v>1915</v>
      </c>
      <c r="P132" s="249" t="n">
        <v>2100</v>
      </c>
    </row>
    <row r="133" customFormat="false" ht="12.75" hidden="false" customHeight="false" outlineLevel="0" collapsed="false">
      <c r="B133" s="90" t="n">
        <v>100</v>
      </c>
      <c r="C133" s="90" t="n">
        <v>2.63</v>
      </c>
      <c r="D133" s="90" t="n">
        <v>32</v>
      </c>
      <c r="E133" s="248" t="n">
        <v>90</v>
      </c>
      <c r="F133" s="90" t="n">
        <v>275</v>
      </c>
      <c r="G133" s="90" t="n">
        <v>375</v>
      </c>
      <c r="H133" s="90" t="n">
        <v>470</v>
      </c>
      <c r="I133" s="90" t="n">
        <v>570</v>
      </c>
      <c r="J133" s="90" t="n">
        <v>550</v>
      </c>
      <c r="K133" s="90" t="n">
        <v>650</v>
      </c>
      <c r="L133" s="90" t="n">
        <v>750</v>
      </c>
      <c r="M133" s="90" t="n">
        <v>845</v>
      </c>
      <c r="N133" s="90" t="n">
        <v>940</v>
      </c>
      <c r="O133" s="90" t="n">
        <v>1040</v>
      </c>
      <c r="P133" s="90" t="n">
        <v>1140</v>
      </c>
    </row>
    <row r="134" customFormat="false" ht="12.75" hidden="false" customHeight="false" outlineLevel="0" collapsed="false">
      <c r="B134" s="90" t="n">
        <v>120</v>
      </c>
      <c r="C134" s="90" t="n">
        <v>0.51</v>
      </c>
      <c r="D134" s="90" t="n">
        <v>7</v>
      </c>
      <c r="E134" s="248" t="n">
        <v>105</v>
      </c>
      <c r="F134" s="90" t="n">
        <v>55</v>
      </c>
      <c r="G134" s="90" t="n">
        <v>70</v>
      </c>
      <c r="H134" s="90" t="n">
        <v>90</v>
      </c>
      <c r="I134" s="90" t="n">
        <v>110</v>
      </c>
      <c r="J134" s="90" t="n">
        <v>105</v>
      </c>
      <c r="K134" s="90" t="n">
        <v>125</v>
      </c>
      <c r="L134" s="90" t="n">
        <v>145</v>
      </c>
      <c r="M134" s="90" t="n">
        <v>160</v>
      </c>
      <c r="N134" s="90" t="n">
        <v>180</v>
      </c>
      <c r="O134" s="90" t="n">
        <v>200</v>
      </c>
      <c r="P134" s="90" t="n">
        <v>220</v>
      </c>
    </row>
    <row r="135" customFormat="false" ht="12.75" hidden="false" customHeight="false" outlineLevel="0" collapsed="false">
      <c r="B135" s="70" t="s">
        <v>323</v>
      </c>
      <c r="C135" s="70"/>
      <c r="D135" s="70"/>
      <c r="E135" s="70"/>
      <c r="F135" s="90" t="n">
        <v>7.3</v>
      </c>
      <c r="G135" s="248" t="n">
        <v>10</v>
      </c>
      <c r="H135" s="90" t="n">
        <v>12.6</v>
      </c>
      <c r="I135" s="90" t="n">
        <v>15.3</v>
      </c>
      <c r="J135" s="90" t="n">
        <v>14.7</v>
      </c>
      <c r="K135" s="90" t="n">
        <v>17.4</v>
      </c>
      <c r="L135" s="90" t="n">
        <v>20.1</v>
      </c>
      <c r="M135" s="90" t="n">
        <v>22.7</v>
      </c>
      <c r="N135" s="90" t="n">
        <v>25.3</v>
      </c>
      <c r="O135" s="90" t="n">
        <v>28</v>
      </c>
      <c r="P135" s="90" t="n">
        <v>30.7</v>
      </c>
    </row>
    <row r="136" customFormat="false" ht="12.75" hidden="false" customHeight="false" outlineLevel="0" collapsed="false">
      <c r="B136" s="70" t="s">
        <v>324</v>
      </c>
      <c r="C136" s="70"/>
      <c r="D136" s="70"/>
      <c r="E136" s="70"/>
      <c r="F136" s="90" t="n">
        <v>11.4</v>
      </c>
      <c r="G136" s="248" t="n">
        <v>15.5</v>
      </c>
      <c r="H136" s="90" t="n">
        <v>19.5</v>
      </c>
      <c r="I136" s="90" t="n">
        <v>23.7</v>
      </c>
      <c r="J136" s="90" t="n">
        <v>22.7</v>
      </c>
      <c r="K136" s="90" t="n">
        <v>26.8</v>
      </c>
      <c r="L136" s="90" t="n">
        <v>31</v>
      </c>
      <c r="M136" s="90" t="n">
        <v>35</v>
      </c>
      <c r="N136" s="90" t="n">
        <v>39.1</v>
      </c>
      <c r="O136" s="90" t="n">
        <v>43.2</v>
      </c>
      <c r="P136" s="90" t="n">
        <v>47.4</v>
      </c>
    </row>
    <row r="137" customFormat="false" ht="12.75" hidden="false" customHeight="false" outlineLevel="0" collapsed="false">
      <c r="B137" s="254" t="s">
        <v>325</v>
      </c>
      <c r="C137" s="254"/>
      <c r="D137" s="254"/>
      <c r="E137" s="254"/>
      <c r="F137" s="255" t="n">
        <v>600</v>
      </c>
      <c r="G137" s="256" t="n">
        <v>800</v>
      </c>
      <c r="H137" s="255" t="n">
        <v>1000</v>
      </c>
      <c r="I137" s="255" t="n">
        <v>1250</v>
      </c>
      <c r="J137" s="255" t="n">
        <v>1200</v>
      </c>
      <c r="K137" s="255" t="n">
        <v>1400</v>
      </c>
      <c r="L137" s="255" t="n">
        <v>1600</v>
      </c>
      <c r="M137" s="255" t="n">
        <v>1800</v>
      </c>
      <c r="N137" s="255" t="n">
        <v>2050</v>
      </c>
      <c r="O137" s="255" t="n">
        <v>2250</v>
      </c>
      <c r="P137" s="255" t="n">
        <v>2450</v>
      </c>
    </row>
    <row r="138" customFormat="false" ht="16.5" hidden="false" customHeight="false" outlineLevel="0" collapsed="false">
      <c r="B138" s="246"/>
      <c r="C138" s="0"/>
    </row>
    <row r="139" customFormat="false" ht="16.5" hidden="false" customHeight="false" outlineLevel="0" collapsed="false">
      <c r="B139" s="246" t="s">
        <v>340</v>
      </c>
      <c r="C139" s="0"/>
    </row>
    <row r="140" customFormat="false" ht="16.5" hidden="false" customHeight="false" outlineLevel="0" collapsed="false">
      <c r="B140" s="246" t="s">
        <v>327</v>
      </c>
      <c r="C140" s="0"/>
    </row>
    <row r="141" customFormat="false" ht="12.75" hidden="false" customHeight="false" outlineLevel="0" collapsed="false">
      <c r="B141" s="90" t="s">
        <v>308</v>
      </c>
      <c r="C141" s="90" t="s">
        <v>309</v>
      </c>
      <c r="D141" s="90" t="s">
        <v>310</v>
      </c>
      <c r="E141" s="248" t="s">
        <v>311</v>
      </c>
      <c r="F141" s="90" t="s">
        <v>312</v>
      </c>
      <c r="G141" s="90" t="s">
        <v>313</v>
      </c>
      <c r="H141" s="90" t="s">
        <v>314</v>
      </c>
      <c r="I141" s="90" t="s">
        <v>315</v>
      </c>
      <c r="J141" s="90" t="s">
        <v>316</v>
      </c>
      <c r="K141" s="90" t="s">
        <v>317</v>
      </c>
      <c r="L141" s="90" t="s">
        <v>318</v>
      </c>
      <c r="M141" s="90" t="s">
        <v>319</v>
      </c>
      <c r="N141" s="90" t="s">
        <v>320</v>
      </c>
      <c r="O141" s="90" t="s">
        <v>321</v>
      </c>
      <c r="P141" s="90" t="s">
        <v>322</v>
      </c>
      <c r="Q141" s="90" t="s">
        <v>328</v>
      </c>
      <c r="R141" s="90" t="s">
        <v>329</v>
      </c>
    </row>
    <row r="142" customFormat="false" ht="15.75" hidden="false" customHeight="false" outlineLevel="0" collapsed="false">
      <c r="B142" s="257"/>
      <c r="C142" s="257"/>
      <c r="D142" s="257"/>
      <c r="E142" s="258"/>
      <c r="F142" s="90" t="n">
        <v>88</v>
      </c>
      <c r="G142" s="90" t="n">
        <v>120</v>
      </c>
      <c r="H142" s="90" t="n">
        <v>152</v>
      </c>
      <c r="I142" s="90" t="n">
        <v>182</v>
      </c>
      <c r="J142" s="90" t="n">
        <v>176</v>
      </c>
      <c r="K142" s="90" t="n">
        <v>208</v>
      </c>
      <c r="L142" s="90" t="n">
        <v>240</v>
      </c>
      <c r="M142" s="90" t="n">
        <v>272</v>
      </c>
      <c r="N142" s="90" t="n">
        <v>304</v>
      </c>
      <c r="O142" s="90" t="n">
        <v>334</v>
      </c>
      <c r="P142" s="90" t="n">
        <v>364</v>
      </c>
      <c r="Q142" s="90" t="n">
        <v>392</v>
      </c>
      <c r="R142" s="90" t="n">
        <v>424</v>
      </c>
    </row>
    <row r="143" customFormat="false" ht="15.75" hidden="false" customHeight="false" outlineLevel="0" collapsed="false">
      <c r="B143" s="257"/>
      <c r="C143" s="257"/>
      <c r="D143" s="257"/>
      <c r="E143" s="258"/>
      <c r="F143" s="90" t="n">
        <v>6</v>
      </c>
      <c r="G143" s="90" t="n">
        <v>8</v>
      </c>
      <c r="H143" s="90" t="n">
        <v>10</v>
      </c>
      <c r="I143" s="90" t="n">
        <v>13</v>
      </c>
      <c r="J143" s="90" t="n">
        <v>12</v>
      </c>
      <c r="K143" s="90" t="n">
        <v>14</v>
      </c>
      <c r="L143" s="90" t="n">
        <v>16</v>
      </c>
      <c r="M143" s="90" t="n">
        <v>18</v>
      </c>
      <c r="N143" s="90" t="n">
        <v>20</v>
      </c>
      <c r="O143" s="90" t="n">
        <v>23</v>
      </c>
      <c r="P143" s="90" t="n">
        <v>26</v>
      </c>
      <c r="Q143" s="90" t="n">
        <v>26</v>
      </c>
      <c r="R143" s="90" t="n">
        <v>28</v>
      </c>
    </row>
    <row r="144" customFormat="false" ht="12.75" hidden="false" customHeight="false" outlineLevel="0" collapsed="false">
      <c r="B144" s="90" t="n">
        <v>0</v>
      </c>
      <c r="C144" s="90" t="n">
        <v>6.87</v>
      </c>
      <c r="D144" s="90" t="n">
        <v>0</v>
      </c>
      <c r="E144" s="248" t="n">
        <v>66</v>
      </c>
      <c r="F144" s="90" t="n">
        <v>605</v>
      </c>
      <c r="G144" s="90" t="n">
        <v>825</v>
      </c>
      <c r="H144" s="90" t="n">
        <v>1045</v>
      </c>
      <c r="I144" s="90" t="n">
        <v>1250</v>
      </c>
      <c r="J144" s="90" t="n">
        <v>1210</v>
      </c>
      <c r="K144" s="90" t="n">
        <v>1430</v>
      </c>
      <c r="L144" s="90" t="n">
        <v>1650</v>
      </c>
      <c r="M144" s="90" t="n">
        <v>1870</v>
      </c>
      <c r="N144" s="90" t="n">
        <v>2085</v>
      </c>
      <c r="O144" s="90" t="n">
        <v>2295</v>
      </c>
      <c r="P144" s="90" t="n">
        <v>2500</v>
      </c>
      <c r="Q144" s="90" t="n">
        <v>2690</v>
      </c>
      <c r="R144" s="90" t="n">
        <v>2910</v>
      </c>
    </row>
    <row r="145" customFormat="false" ht="12.75" hidden="false" customHeight="false" outlineLevel="0" collapsed="false">
      <c r="B145" s="90" t="n">
        <v>20</v>
      </c>
      <c r="C145" s="90" t="n">
        <v>6.36</v>
      </c>
      <c r="D145" s="90" t="n">
        <v>24</v>
      </c>
      <c r="E145" s="248" t="n">
        <v>64</v>
      </c>
      <c r="F145" s="90" t="n">
        <v>560</v>
      </c>
      <c r="G145" s="90" t="n">
        <v>765</v>
      </c>
      <c r="H145" s="90" t="n">
        <v>965</v>
      </c>
      <c r="I145" s="90" t="n">
        <v>1155</v>
      </c>
      <c r="J145" s="90" t="n">
        <v>1120</v>
      </c>
      <c r="K145" s="90" t="n">
        <v>1325</v>
      </c>
      <c r="L145" s="90" t="n">
        <v>1525</v>
      </c>
      <c r="M145" s="90" t="n">
        <v>1730</v>
      </c>
      <c r="N145" s="90" t="n">
        <v>1935</v>
      </c>
      <c r="O145" s="90" t="n">
        <v>2125</v>
      </c>
      <c r="P145" s="90" t="n">
        <v>2315</v>
      </c>
      <c r="Q145" s="90" t="n">
        <v>2495</v>
      </c>
      <c r="R145" s="90" t="n">
        <v>2695</v>
      </c>
    </row>
    <row r="146" customFormat="false" ht="12.75" hidden="false" customHeight="false" outlineLevel="0" collapsed="false">
      <c r="B146" s="249" t="n">
        <v>40</v>
      </c>
      <c r="C146" s="249" t="n">
        <v>6.18</v>
      </c>
      <c r="D146" s="249" t="n">
        <v>44</v>
      </c>
      <c r="E146" s="250" t="n">
        <v>66</v>
      </c>
      <c r="F146" s="249" t="n">
        <v>545</v>
      </c>
      <c r="G146" s="249" t="n">
        <v>740</v>
      </c>
      <c r="H146" s="249" t="n">
        <v>940</v>
      </c>
      <c r="I146" s="249" t="n">
        <v>1125</v>
      </c>
      <c r="J146" s="249" t="n">
        <v>1090</v>
      </c>
      <c r="K146" s="249" t="n">
        <v>1285</v>
      </c>
      <c r="L146" s="249" t="n">
        <v>1485</v>
      </c>
      <c r="M146" s="249" t="n">
        <v>1680</v>
      </c>
      <c r="N146" s="249" t="n">
        <v>1880</v>
      </c>
      <c r="O146" s="249" t="n">
        <v>2065</v>
      </c>
      <c r="P146" s="249" t="n">
        <v>2250</v>
      </c>
      <c r="Q146" s="249" t="n">
        <v>2425</v>
      </c>
      <c r="R146" s="249" t="n">
        <v>2620</v>
      </c>
    </row>
    <row r="147" customFormat="false" ht="12.75" hidden="false" customHeight="false" outlineLevel="0" collapsed="false">
      <c r="B147" s="251" t="n">
        <v>60</v>
      </c>
      <c r="C147" s="251" t="n">
        <v>5.66</v>
      </c>
      <c r="D147" s="251" t="n">
        <v>54</v>
      </c>
      <c r="E147" s="252" t="n">
        <v>71</v>
      </c>
      <c r="F147" s="251" t="n">
        <v>500</v>
      </c>
      <c r="G147" s="251" t="n">
        <v>680</v>
      </c>
      <c r="H147" s="251" t="n">
        <v>860</v>
      </c>
      <c r="I147" s="251" t="n">
        <v>1030</v>
      </c>
      <c r="J147" s="251" t="n">
        <v>995</v>
      </c>
      <c r="K147" s="251" t="n">
        <v>1175</v>
      </c>
      <c r="L147" s="251" t="n">
        <v>1360</v>
      </c>
      <c r="M147" s="251" t="n">
        <v>1540</v>
      </c>
      <c r="N147" s="251" t="n">
        <v>1720</v>
      </c>
      <c r="O147" s="251" t="n">
        <v>1890</v>
      </c>
      <c r="P147" s="251" t="n">
        <v>2060</v>
      </c>
      <c r="Q147" s="251" t="n">
        <v>2220</v>
      </c>
      <c r="R147" s="251" t="n">
        <v>2400</v>
      </c>
    </row>
    <row r="148" customFormat="false" ht="12.75" hidden="false" customHeight="false" outlineLevel="0" collapsed="false">
      <c r="B148" s="249" t="n">
        <v>75</v>
      </c>
      <c r="C148" s="249" t="n">
        <v>4.84</v>
      </c>
      <c r="D148" s="249" t="n">
        <v>52</v>
      </c>
      <c r="E148" s="250" t="n">
        <v>76</v>
      </c>
      <c r="F148" s="249" t="n">
        <v>425</v>
      </c>
      <c r="G148" s="249" t="n">
        <v>580</v>
      </c>
      <c r="H148" s="249" t="n">
        <v>735</v>
      </c>
      <c r="I148" s="249" t="n">
        <v>880</v>
      </c>
      <c r="J148" s="249" t="n">
        <v>850</v>
      </c>
      <c r="K148" s="249" t="n">
        <v>1005</v>
      </c>
      <c r="L148" s="249" t="n">
        <v>1160</v>
      </c>
      <c r="M148" s="249" t="n">
        <v>1315</v>
      </c>
      <c r="N148" s="249" t="n">
        <v>1470</v>
      </c>
      <c r="O148" s="249" t="n">
        <v>1615</v>
      </c>
      <c r="P148" s="249" t="n">
        <v>1760</v>
      </c>
      <c r="Q148" s="249" t="n">
        <v>1895</v>
      </c>
      <c r="R148" s="249" t="n">
        <v>2050</v>
      </c>
    </row>
    <row r="149" customFormat="false" ht="12.75" hidden="false" customHeight="false" outlineLevel="0" collapsed="false">
      <c r="B149" s="90" t="n">
        <v>100</v>
      </c>
      <c r="C149" s="90" t="n">
        <v>2.63</v>
      </c>
      <c r="D149" s="90" t="n">
        <v>32</v>
      </c>
      <c r="E149" s="248" t="n">
        <v>90</v>
      </c>
      <c r="F149" s="90" t="n">
        <v>230</v>
      </c>
      <c r="G149" s="90" t="n">
        <v>315</v>
      </c>
      <c r="H149" s="90" t="n">
        <v>400</v>
      </c>
      <c r="I149" s="90" t="n">
        <v>480</v>
      </c>
      <c r="J149" s="90" t="n">
        <v>465</v>
      </c>
      <c r="K149" s="90" t="n">
        <v>550</v>
      </c>
      <c r="L149" s="90" t="n">
        <v>630</v>
      </c>
      <c r="M149" s="90" t="n">
        <v>715</v>
      </c>
      <c r="N149" s="90" t="n">
        <v>800</v>
      </c>
      <c r="O149" s="90" t="n">
        <v>880</v>
      </c>
      <c r="P149" s="90" t="n">
        <v>960</v>
      </c>
      <c r="Q149" s="90" t="n">
        <v>1030</v>
      </c>
      <c r="R149" s="90" t="n">
        <v>1115</v>
      </c>
    </row>
    <row r="150" customFormat="false" ht="12.75" hidden="false" customHeight="false" outlineLevel="0" collapsed="false">
      <c r="B150" s="90" t="n">
        <v>120</v>
      </c>
      <c r="C150" s="90" t="n">
        <v>0.51</v>
      </c>
      <c r="D150" s="90" t="n">
        <v>7</v>
      </c>
      <c r="E150" s="248" t="n">
        <v>105</v>
      </c>
      <c r="F150" s="90" t="n">
        <v>45</v>
      </c>
      <c r="G150" s="90" t="n">
        <v>60</v>
      </c>
      <c r="H150" s="90" t="n">
        <v>75</v>
      </c>
      <c r="I150" s="90" t="n">
        <v>90</v>
      </c>
      <c r="J150" s="90" t="n">
        <v>90</v>
      </c>
      <c r="K150" s="90" t="n">
        <v>105</v>
      </c>
      <c r="L150" s="90" t="n">
        <v>120</v>
      </c>
      <c r="M150" s="90" t="n">
        <v>140</v>
      </c>
      <c r="N150" s="90" t="n">
        <v>155</v>
      </c>
      <c r="O150" s="90" t="n">
        <v>170</v>
      </c>
      <c r="P150" s="90" t="n">
        <v>185</v>
      </c>
      <c r="Q150" s="90" t="n">
        <v>200</v>
      </c>
      <c r="R150" s="90" t="n">
        <v>215</v>
      </c>
    </row>
    <row r="151" customFormat="false" ht="12.75" hidden="false" customHeight="false" outlineLevel="0" collapsed="false">
      <c r="B151" s="70" t="s">
        <v>323</v>
      </c>
      <c r="C151" s="70"/>
      <c r="D151" s="70"/>
      <c r="E151" s="70"/>
      <c r="F151" s="90" t="n">
        <v>6.2</v>
      </c>
      <c r="G151" s="248" t="n">
        <v>8.5</v>
      </c>
      <c r="H151" s="90" t="n">
        <v>10.7</v>
      </c>
      <c r="I151" s="90" t="n">
        <v>12.9</v>
      </c>
      <c r="J151" s="90" t="n">
        <v>12.4</v>
      </c>
      <c r="K151" s="90" t="n">
        <v>14.7</v>
      </c>
      <c r="L151" s="90" t="n">
        <v>17</v>
      </c>
      <c r="M151" s="90" t="n">
        <v>19.2</v>
      </c>
      <c r="N151" s="90" t="n">
        <v>21.5</v>
      </c>
      <c r="O151" s="90" t="n">
        <v>23.6</v>
      </c>
      <c r="P151" s="90" t="n">
        <v>25.7</v>
      </c>
      <c r="Q151" s="90" t="n">
        <v>27.7</v>
      </c>
      <c r="R151" s="90" t="n">
        <v>30</v>
      </c>
    </row>
    <row r="152" customFormat="false" ht="12.75" hidden="false" customHeight="false" outlineLevel="0" collapsed="false">
      <c r="B152" s="70" t="s">
        <v>324</v>
      </c>
      <c r="C152" s="70"/>
      <c r="D152" s="70"/>
      <c r="E152" s="70"/>
      <c r="F152" s="90" t="n">
        <v>9.6</v>
      </c>
      <c r="G152" s="248" t="n">
        <v>13.1</v>
      </c>
      <c r="H152" s="90" t="n">
        <v>16.6</v>
      </c>
      <c r="I152" s="90" t="n">
        <v>19.9</v>
      </c>
      <c r="J152" s="90" t="n">
        <v>19.2</v>
      </c>
      <c r="K152" s="90" t="n">
        <v>22.7</v>
      </c>
      <c r="L152" s="90" t="n">
        <v>26.2</v>
      </c>
      <c r="M152" s="90" t="n">
        <v>29.7</v>
      </c>
      <c r="N152" s="90" t="n">
        <v>33.2</v>
      </c>
      <c r="O152" s="90" t="n">
        <v>36.5</v>
      </c>
      <c r="P152" s="90" t="n">
        <v>39.7</v>
      </c>
      <c r="Q152" s="90" t="n">
        <v>42.8</v>
      </c>
      <c r="R152" s="90" t="n">
        <v>46.3</v>
      </c>
    </row>
    <row r="153" customFormat="false" ht="12.75" hidden="false" customHeight="false" outlineLevel="0" collapsed="false">
      <c r="B153" s="254" t="s">
        <v>325</v>
      </c>
      <c r="C153" s="254"/>
      <c r="D153" s="254"/>
      <c r="E153" s="254"/>
      <c r="F153" s="255" t="n">
        <v>500</v>
      </c>
      <c r="G153" s="256" t="n">
        <v>700</v>
      </c>
      <c r="H153" s="255" t="n">
        <v>850</v>
      </c>
      <c r="I153" s="255" t="n">
        <v>1050</v>
      </c>
      <c r="J153" s="255" t="n">
        <v>1000</v>
      </c>
      <c r="K153" s="255" t="n">
        <v>1200</v>
      </c>
      <c r="L153" s="255" t="n">
        <v>1350</v>
      </c>
      <c r="M153" s="255" t="n">
        <v>1550</v>
      </c>
      <c r="N153" s="255" t="n">
        <v>1700</v>
      </c>
      <c r="O153" s="255" t="n">
        <v>1900</v>
      </c>
      <c r="P153" s="255" t="n">
        <v>2050</v>
      </c>
      <c r="Q153" s="255" t="n">
        <v>2200</v>
      </c>
      <c r="R153" s="255" t="n">
        <v>2400</v>
      </c>
    </row>
    <row r="154" customFormat="false" ht="16.5" hidden="false" customHeight="false" outlineLevel="0" collapsed="false">
      <c r="B154" s="246" t="s">
        <v>355</v>
      </c>
      <c r="C154" s="0"/>
    </row>
    <row r="155" customFormat="false" ht="16.5" hidden="false" customHeight="false" outlineLevel="0" collapsed="false">
      <c r="B155" s="246" t="s">
        <v>331</v>
      </c>
      <c r="C155" s="0"/>
    </row>
    <row r="156" customFormat="false" ht="12.75" hidden="false" customHeight="true" outlineLevel="0" collapsed="false">
      <c r="B156" s="70" t="s">
        <v>308</v>
      </c>
      <c r="C156" s="70" t="s">
        <v>309</v>
      </c>
      <c r="D156" s="70" t="s">
        <v>310</v>
      </c>
      <c r="E156" s="247" t="s">
        <v>311</v>
      </c>
      <c r="F156" s="90" t="s">
        <v>312</v>
      </c>
      <c r="G156" s="90" t="s">
        <v>313</v>
      </c>
      <c r="H156" s="90" t="s">
        <v>314</v>
      </c>
      <c r="I156" s="90" t="s">
        <v>315</v>
      </c>
      <c r="J156" s="90" t="s">
        <v>316</v>
      </c>
      <c r="K156" s="90" t="s">
        <v>317</v>
      </c>
      <c r="L156" s="90" t="s">
        <v>318</v>
      </c>
      <c r="M156" s="90" t="s">
        <v>319</v>
      </c>
      <c r="N156" s="90" t="s">
        <v>320</v>
      </c>
    </row>
    <row r="157" customFormat="false" ht="12.75" hidden="false" customHeight="false" outlineLevel="0" collapsed="false">
      <c r="B157" s="70"/>
      <c r="C157" s="70"/>
      <c r="D157" s="70"/>
      <c r="E157" s="247"/>
      <c r="F157" s="90" t="n">
        <v>102</v>
      </c>
      <c r="G157" s="90" t="n">
        <v>140</v>
      </c>
      <c r="H157" s="90" t="n">
        <v>179</v>
      </c>
      <c r="I157" s="90" t="n">
        <v>217</v>
      </c>
      <c r="J157" s="90" t="n">
        <v>204</v>
      </c>
      <c r="K157" s="90" t="n">
        <v>242</v>
      </c>
      <c r="L157" s="90" t="n">
        <v>280</v>
      </c>
      <c r="M157" s="90" t="n">
        <v>319</v>
      </c>
      <c r="N157" s="90" t="n">
        <v>358</v>
      </c>
    </row>
    <row r="158" customFormat="false" ht="12.75" hidden="false" customHeight="false" outlineLevel="0" collapsed="false">
      <c r="B158" s="90" t="n">
        <v>0</v>
      </c>
      <c r="C158" s="90" t="n">
        <v>6.86</v>
      </c>
      <c r="D158" s="90" t="n">
        <v>0</v>
      </c>
      <c r="E158" s="248" t="n">
        <v>89</v>
      </c>
      <c r="F158" s="90" t="n">
        <v>700</v>
      </c>
      <c r="G158" s="90" t="n">
        <v>960</v>
      </c>
      <c r="H158" s="90" t="n">
        <v>1230</v>
      </c>
      <c r="I158" s="90" t="n">
        <v>1490</v>
      </c>
      <c r="J158" s="90" t="n">
        <v>1400</v>
      </c>
      <c r="K158" s="90" t="n">
        <v>1660</v>
      </c>
      <c r="L158" s="90" t="n">
        <v>1920</v>
      </c>
      <c r="M158" s="90" t="n">
        <v>2190</v>
      </c>
      <c r="N158" s="90" t="n">
        <v>2455</v>
      </c>
    </row>
    <row r="159" customFormat="false" ht="12.75" hidden="false" customHeight="false" outlineLevel="0" collapsed="false">
      <c r="B159" s="90" t="n">
        <v>30</v>
      </c>
      <c r="C159" s="90" t="n">
        <v>6.89</v>
      </c>
      <c r="D159" s="90" t="n">
        <v>24</v>
      </c>
      <c r="E159" s="248" t="n">
        <v>95</v>
      </c>
      <c r="F159" s="90" t="n">
        <v>705</v>
      </c>
      <c r="G159" s="90" t="n">
        <v>965</v>
      </c>
      <c r="H159" s="90" t="n">
        <v>1235</v>
      </c>
      <c r="I159" s="90" t="n">
        <v>1495</v>
      </c>
      <c r="J159" s="90" t="n">
        <v>1405</v>
      </c>
      <c r="K159" s="90" t="n">
        <v>1665</v>
      </c>
      <c r="L159" s="90" t="n">
        <v>1930</v>
      </c>
      <c r="M159" s="90" t="n">
        <v>2200</v>
      </c>
      <c r="N159" s="90" t="n">
        <v>2465</v>
      </c>
    </row>
    <row r="160" customFormat="false" ht="12.75" hidden="false" customHeight="false" outlineLevel="0" collapsed="false">
      <c r="B160" s="249" t="n">
        <v>60</v>
      </c>
      <c r="C160" s="249" t="n">
        <v>6.8</v>
      </c>
      <c r="D160" s="249" t="n">
        <v>47</v>
      </c>
      <c r="E160" s="250" t="n">
        <v>101</v>
      </c>
      <c r="F160" s="249" t="n">
        <v>695</v>
      </c>
      <c r="G160" s="249" t="n">
        <v>950</v>
      </c>
      <c r="H160" s="249" t="n">
        <v>1215</v>
      </c>
      <c r="I160" s="249" t="n">
        <v>1475</v>
      </c>
      <c r="J160" s="249" t="n">
        <v>1385</v>
      </c>
      <c r="K160" s="249" t="n">
        <v>1645</v>
      </c>
      <c r="L160" s="249" t="n">
        <v>1905</v>
      </c>
      <c r="M160" s="249" t="n">
        <v>2170</v>
      </c>
      <c r="N160" s="249" t="n">
        <v>2435</v>
      </c>
    </row>
    <row r="161" customFormat="false" ht="12.75" hidden="false" customHeight="false" outlineLevel="0" collapsed="false">
      <c r="B161" s="251" t="n">
        <v>80</v>
      </c>
      <c r="C161" s="251" t="n">
        <v>6.44</v>
      </c>
      <c r="D161" s="251" t="n">
        <v>56</v>
      </c>
      <c r="E161" s="252" t="n">
        <v>106</v>
      </c>
      <c r="F161" s="251" t="n">
        <v>655</v>
      </c>
      <c r="G161" s="251" t="n">
        <v>900</v>
      </c>
      <c r="H161" s="251" t="n">
        <v>1150</v>
      </c>
      <c r="I161" s="251" t="n">
        <v>1395</v>
      </c>
      <c r="J161" s="251" t="n">
        <v>1315</v>
      </c>
      <c r="K161" s="251" t="n">
        <v>1560</v>
      </c>
      <c r="L161" s="251" t="n">
        <v>1805</v>
      </c>
      <c r="M161" s="251" t="n">
        <v>2055</v>
      </c>
      <c r="N161" s="251" t="n">
        <v>2305</v>
      </c>
    </row>
    <row r="162" customFormat="false" ht="12.75" hidden="false" customHeight="false" outlineLevel="0" collapsed="false">
      <c r="B162" s="249" t="n">
        <v>105</v>
      </c>
      <c r="C162" s="249" t="n">
        <v>5.52</v>
      </c>
      <c r="D162" s="249" t="n">
        <v>58</v>
      </c>
      <c r="E162" s="250" t="n">
        <v>113</v>
      </c>
      <c r="F162" s="249" t="n">
        <v>565</v>
      </c>
      <c r="G162" s="249" t="n">
        <v>770</v>
      </c>
      <c r="H162" s="249" t="n">
        <v>990</v>
      </c>
      <c r="I162" s="249" t="n">
        <v>1195</v>
      </c>
      <c r="J162" s="249" t="n">
        <v>1125</v>
      </c>
      <c r="K162" s="249" t="n">
        <v>1335</v>
      </c>
      <c r="L162" s="249" t="n">
        <v>1545</v>
      </c>
      <c r="M162" s="249" t="n">
        <v>1760</v>
      </c>
      <c r="N162" s="249" t="n">
        <v>1975</v>
      </c>
    </row>
    <row r="163" customFormat="false" ht="12.75" hidden="false" customHeight="false" outlineLevel="0" collapsed="false">
      <c r="B163" s="90" t="n">
        <v>130</v>
      </c>
      <c r="C163" s="90" t="n">
        <v>4.06</v>
      </c>
      <c r="D163" s="90" t="n">
        <v>48</v>
      </c>
      <c r="E163" s="248" t="n">
        <v>122</v>
      </c>
      <c r="F163" s="90" t="n">
        <v>415</v>
      </c>
      <c r="G163" s="90" t="n">
        <v>570</v>
      </c>
      <c r="H163" s="90" t="n">
        <v>730</v>
      </c>
      <c r="I163" s="90" t="n">
        <v>880</v>
      </c>
      <c r="J163" s="90" t="n">
        <v>830</v>
      </c>
      <c r="K163" s="90" t="n">
        <v>985</v>
      </c>
      <c r="L163" s="90" t="n">
        <v>1140</v>
      </c>
      <c r="M163" s="90" t="n">
        <v>1295</v>
      </c>
      <c r="N163" s="90" t="n">
        <v>1455</v>
      </c>
    </row>
    <row r="164" customFormat="false" ht="12.75" hidden="false" customHeight="false" outlineLevel="0" collapsed="false">
      <c r="B164" s="90" t="n">
        <v>160</v>
      </c>
      <c r="C164" s="90" t="n">
        <v>1.83</v>
      </c>
      <c r="D164" s="90" t="n">
        <v>24</v>
      </c>
      <c r="E164" s="248" t="n">
        <v>138</v>
      </c>
      <c r="F164" s="90" t="n">
        <v>185</v>
      </c>
      <c r="G164" s="90" t="n">
        <v>255</v>
      </c>
      <c r="H164" s="90" t="n">
        <v>325</v>
      </c>
      <c r="I164" s="90" t="n">
        <v>395</v>
      </c>
      <c r="J164" s="90" t="n">
        <v>375</v>
      </c>
      <c r="K164" s="90" t="n">
        <v>440</v>
      </c>
      <c r="L164" s="90" t="n">
        <v>510</v>
      </c>
      <c r="M164" s="90" t="n">
        <v>585</v>
      </c>
      <c r="N164" s="90" t="n">
        <v>655</v>
      </c>
    </row>
    <row r="165" customFormat="false" ht="12.75" hidden="false" customHeight="false" outlineLevel="0" collapsed="false">
      <c r="B165" s="70" t="s">
        <v>323</v>
      </c>
      <c r="C165" s="70"/>
      <c r="D165" s="70"/>
      <c r="E165" s="70"/>
      <c r="F165" s="90" t="n">
        <v>10.8</v>
      </c>
      <c r="G165" s="248" t="n">
        <v>14.8</v>
      </c>
      <c r="H165" s="90" t="n">
        <v>18.9</v>
      </c>
      <c r="I165" s="90" t="n">
        <v>22.9</v>
      </c>
      <c r="J165" s="90" t="n">
        <v>21.6</v>
      </c>
      <c r="K165" s="90" t="n">
        <v>25.6</v>
      </c>
      <c r="L165" s="90" t="n">
        <v>29.6</v>
      </c>
      <c r="M165" s="90" t="n">
        <v>33.7</v>
      </c>
      <c r="N165" s="90" t="n">
        <v>37.8</v>
      </c>
    </row>
    <row r="166" customFormat="false" ht="12.75" hidden="false" customHeight="false" outlineLevel="0" collapsed="false">
      <c r="B166" s="70" t="s">
        <v>324</v>
      </c>
      <c r="C166" s="70"/>
      <c r="D166" s="70"/>
      <c r="E166" s="70"/>
      <c r="F166" s="90" t="n">
        <v>15.8</v>
      </c>
      <c r="G166" s="248" t="n">
        <v>21.7</v>
      </c>
      <c r="H166" s="90" t="n">
        <v>27.7</v>
      </c>
      <c r="I166" s="90" t="n">
        <v>33.6</v>
      </c>
      <c r="J166" s="90" t="n">
        <v>31.6</v>
      </c>
      <c r="K166" s="90" t="n">
        <v>37.5</v>
      </c>
      <c r="L166" s="90" t="n">
        <v>43.4</v>
      </c>
      <c r="M166" s="90" t="n">
        <v>49.4</v>
      </c>
      <c r="N166" s="90" t="n">
        <v>55.4</v>
      </c>
    </row>
    <row r="167" customFormat="false" ht="12.75" hidden="false" customHeight="false" outlineLevel="0" collapsed="false">
      <c r="B167" s="254" t="s">
        <v>325</v>
      </c>
      <c r="C167" s="254"/>
      <c r="D167" s="254"/>
      <c r="E167" s="254"/>
      <c r="F167" s="255" t="n">
        <v>650</v>
      </c>
      <c r="G167" s="256" t="n">
        <v>900</v>
      </c>
      <c r="H167" s="255" t="n">
        <v>1150</v>
      </c>
      <c r="I167" s="255" t="n">
        <v>1400</v>
      </c>
      <c r="J167" s="255" t="n">
        <v>1300</v>
      </c>
      <c r="K167" s="255" t="n">
        <v>1550</v>
      </c>
      <c r="L167" s="255" t="n">
        <v>1800</v>
      </c>
      <c r="M167" s="255" t="n">
        <v>2050</v>
      </c>
      <c r="N167" s="255" t="n">
        <v>2300</v>
      </c>
    </row>
    <row r="168" customFormat="false" ht="16.5" hidden="false" customHeight="false" outlineLevel="0" collapsed="false">
      <c r="B168" s="246"/>
      <c r="C168" s="0"/>
    </row>
    <row r="169" customFormat="false" ht="16.5" hidden="false" customHeight="false" outlineLevel="0" collapsed="false">
      <c r="B169" s="246" t="s">
        <v>356</v>
      </c>
      <c r="C169" s="0"/>
    </row>
    <row r="170" customFormat="false" ht="16.5" hidden="false" customHeight="false" outlineLevel="0" collapsed="false">
      <c r="B170" s="246" t="s">
        <v>336</v>
      </c>
      <c r="C170" s="0"/>
    </row>
    <row r="171" customFormat="false" ht="12.75" hidden="false" customHeight="true" outlineLevel="0" collapsed="false">
      <c r="B171" s="70" t="s">
        <v>308</v>
      </c>
      <c r="C171" s="70" t="s">
        <v>309</v>
      </c>
      <c r="D171" s="70" t="s">
        <v>310</v>
      </c>
      <c r="E171" s="247" t="s">
        <v>311</v>
      </c>
      <c r="F171" s="90" t="s">
        <v>312</v>
      </c>
      <c r="G171" s="90" t="s">
        <v>313</v>
      </c>
      <c r="H171" s="90" t="s">
        <v>314</v>
      </c>
      <c r="I171" s="90" t="s">
        <v>315</v>
      </c>
      <c r="J171" s="90" t="s">
        <v>316</v>
      </c>
      <c r="K171" s="90" t="s">
        <v>317</v>
      </c>
      <c r="L171" s="90" t="s">
        <v>318</v>
      </c>
      <c r="M171" s="90" t="s">
        <v>319</v>
      </c>
      <c r="N171" s="90" t="s">
        <v>320</v>
      </c>
      <c r="O171" s="90" t="s">
        <v>321</v>
      </c>
      <c r="P171" s="90" t="s">
        <v>322</v>
      </c>
      <c r="Q171" s="90" t="s">
        <v>328</v>
      </c>
    </row>
    <row r="172" customFormat="false" ht="12.75" hidden="false" customHeight="false" outlineLevel="0" collapsed="false">
      <c r="B172" s="70"/>
      <c r="C172" s="70"/>
      <c r="D172" s="70"/>
      <c r="E172" s="247"/>
      <c r="F172" s="90" t="s">
        <v>357</v>
      </c>
      <c r="G172" s="90" t="s">
        <v>358</v>
      </c>
      <c r="H172" s="90" t="s">
        <v>359</v>
      </c>
      <c r="I172" s="90" t="s">
        <v>360</v>
      </c>
      <c r="J172" s="90" t="s">
        <v>361</v>
      </c>
      <c r="K172" s="90" t="s">
        <v>362</v>
      </c>
      <c r="L172" s="90" t="s">
        <v>363</v>
      </c>
      <c r="M172" s="90" t="s">
        <v>364</v>
      </c>
      <c r="N172" s="90" t="s">
        <v>365</v>
      </c>
      <c r="O172" s="90" t="s">
        <v>366</v>
      </c>
      <c r="P172" s="90" t="s">
        <v>367</v>
      </c>
      <c r="Q172" s="90" t="s">
        <v>368</v>
      </c>
    </row>
    <row r="173" customFormat="false" ht="12.75" hidden="false" customHeight="false" outlineLevel="0" collapsed="false">
      <c r="B173" s="90" t="n">
        <v>0</v>
      </c>
      <c r="C173" s="90" t="n">
        <v>6.86</v>
      </c>
      <c r="D173" s="90" t="n">
        <v>0</v>
      </c>
      <c r="E173" s="248" t="n">
        <v>89</v>
      </c>
      <c r="F173" s="90" t="n">
        <v>585</v>
      </c>
      <c r="G173" s="90" t="n">
        <v>810</v>
      </c>
      <c r="H173" s="90" t="n">
        <v>1035</v>
      </c>
      <c r="I173" s="90" t="n">
        <v>1250</v>
      </c>
      <c r="J173" s="90" t="n">
        <v>1165</v>
      </c>
      <c r="K173" s="90" t="n">
        <v>1390</v>
      </c>
      <c r="L173" s="90" t="n">
        <v>1620</v>
      </c>
      <c r="M173" s="90" t="n">
        <v>1845</v>
      </c>
      <c r="N173" s="90" t="n">
        <v>2070</v>
      </c>
      <c r="O173" s="90" t="n">
        <v>2285</v>
      </c>
      <c r="P173" s="90" t="n">
        <v>2495</v>
      </c>
      <c r="Q173" s="90" t="n">
        <v>2655</v>
      </c>
    </row>
    <row r="174" customFormat="false" ht="12.75" hidden="false" customHeight="false" outlineLevel="0" collapsed="false">
      <c r="B174" s="90" t="n">
        <v>30</v>
      </c>
      <c r="C174" s="90" t="n">
        <v>6.89</v>
      </c>
      <c r="D174" s="90" t="n">
        <v>24</v>
      </c>
      <c r="E174" s="248" t="n">
        <v>95</v>
      </c>
      <c r="F174" s="90" t="n">
        <v>585</v>
      </c>
      <c r="G174" s="90" t="n">
        <v>815</v>
      </c>
      <c r="H174" s="90" t="n">
        <v>1040</v>
      </c>
      <c r="I174" s="90" t="n">
        <v>1255</v>
      </c>
      <c r="J174" s="90" t="n">
        <v>1170</v>
      </c>
      <c r="K174" s="90" t="n">
        <v>1400</v>
      </c>
      <c r="L174" s="90" t="n">
        <v>1625</v>
      </c>
      <c r="M174" s="90" t="n">
        <v>1855</v>
      </c>
      <c r="N174" s="90" t="n">
        <v>2080</v>
      </c>
      <c r="O174" s="90" t="n">
        <v>2295</v>
      </c>
      <c r="P174" s="90" t="n">
        <v>2510</v>
      </c>
      <c r="Q174" s="90" t="n">
        <v>2665</v>
      </c>
    </row>
    <row r="175" customFormat="false" ht="12.75" hidden="false" customHeight="false" outlineLevel="0" collapsed="false">
      <c r="B175" s="249" t="n">
        <v>60</v>
      </c>
      <c r="C175" s="249" t="n">
        <v>6.8</v>
      </c>
      <c r="D175" s="249" t="n">
        <v>47</v>
      </c>
      <c r="E175" s="250" t="n">
        <v>101</v>
      </c>
      <c r="F175" s="249" t="n">
        <v>580</v>
      </c>
      <c r="G175" s="249" t="n">
        <v>800</v>
      </c>
      <c r="H175" s="249" t="n">
        <v>1025</v>
      </c>
      <c r="I175" s="249" t="n">
        <v>1235</v>
      </c>
      <c r="J175" s="249" t="n">
        <v>1155</v>
      </c>
      <c r="K175" s="249" t="n">
        <v>1380</v>
      </c>
      <c r="L175" s="249" t="n">
        <v>1605</v>
      </c>
      <c r="M175" s="249" t="n">
        <v>1830</v>
      </c>
      <c r="N175" s="249" t="n">
        <v>2055</v>
      </c>
      <c r="O175" s="249" t="n">
        <v>2265</v>
      </c>
      <c r="P175" s="249" t="n">
        <v>2475</v>
      </c>
      <c r="Q175" s="249" t="n">
        <v>2630</v>
      </c>
    </row>
    <row r="176" customFormat="false" ht="12.75" hidden="false" customHeight="false" outlineLevel="0" collapsed="false">
      <c r="B176" s="251" t="n">
        <v>80</v>
      </c>
      <c r="C176" s="251" t="n">
        <v>6.44</v>
      </c>
      <c r="D176" s="251" t="n">
        <v>56</v>
      </c>
      <c r="E176" s="252" t="n">
        <v>106</v>
      </c>
      <c r="F176" s="251" t="n">
        <v>545</v>
      </c>
      <c r="G176" s="251" t="n">
        <v>760</v>
      </c>
      <c r="H176" s="251" t="n">
        <v>970</v>
      </c>
      <c r="I176" s="251" t="n">
        <v>1170</v>
      </c>
      <c r="J176" s="251" t="n">
        <v>1095</v>
      </c>
      <c r="K176" s="251" t="n">
        <v>1305</v>
      </c>
      <c r="L176" s="251" t="n">
        <v>1520</v>
      </c>
      <c r="M176" s="251" t="n">
        <v>1730</v>
      </c>
      <c r="N176" s="251" t="n">
        <v>1945</v>
      </c>
      <c r="O176" s="251" t="n">
        <v>2145</v>
      </c>
      <c r="P176" s="251" t="n">
        <v>2345</v>
      </c>
      <c r="Q176" s="251" t="n">
        <v>2490</v>
      </c>
    </row>
    <row r="177" customFormat="false" ht="12.75" hidden="false" customHeight="false" outlineLevel="0" collapsed="false">
      <c r="B177" s="249" t="n">
        <v>105</v>
      </c>
      <c r="C177" s="249" t="n">
        <v>5.52</v>
      </c>
      <c r="D177" s="249" t="n">
        <v>58</v>
      </c>
      <c r="E177" s="250" t="n">
        <v>113</v>
      </c>
      <c r="F177" s="249" t="n">
        <v>470</v>
      </c>
      <c r="G177" s="249" t="n">
        <v>650</v>
      </c>
      <c r="H177" s="249" t="n">
        <v>835</v>
      </c>
      <c r="I177" s="249" t="n">
        <v>1005</v>
      </c>
      <c r="J177" s="249" t="n">
        <v>940</v>
      </c>
      <c r="K177" s="249" t="n">
        <v>1120</v>
      </c>
      <c r="L177" s="249" t="n">
        <v>1300</v>
      </c>
      <c r="M177" s="249" t="n">
        <v>1485</v>
      </c>
      <c r="N177" s="249" t="n">
        <v>1665</v>
      </c>
      <c r="O177" s="249" t="n">
        <v>1835</v>
      </c>
      <c r="P177" s="249" t="n">
        <v>2010</v>
      </c>
      <c r="Q177" s="249" t="n">
        <v>2135</v>
      </c>
    </row>
    <row r="178" customFormat="false" ht="12.75" hidden="false" customHeight="false" outlineLevel="0" collapsed="false">
      <c r="B178" s="90" t="n">
        <v>130</v>
      </c>
      <c r="C178" s="90" t="n">
        <v>4.06</v>
      </c>
      <c r="D178" s="90" t="n">
        <v>48</v>
      </c>
      <c r="E178" s="248" t="n">
        <v>122</v>
      </c>
      <c r="F178" s="90" t="n">
        <v>345</v>
      </c>
      <c r="G178" s="90" t="n">
        <v>480</v>
      </c>
      <c r="H178" s="90" t="n">
        <v>615</v>
      </c>
      <c r="I178" s="90" t="n">
        <v>740</v>
      </c>
      <c r="J178" s="90" t="n">
        <v>690</v>
      </c>
      <c r="K178" s="90" t="n">
        <v>825</v>
      </c>
      <c r="L178" s="90" t="n">
        <v>960</v>
      </c>
      <c r="M178" s="90" t="n">
        <v>1095</v>
      </c>
      <c r="N178" s="90" t="n">
        <v>1230</v>
      </c>
      <c r="O178" s="90" t="n">
        <v>1355</v>
      </c>
      <c r="P178" s="90" t="n">
        <v>1480</v>
      </c>
      <c r="Q178" s="90" t="n">
        <v>1575</v>
      </c>
    </row>
    <row r="179" customFormat="false" ht="12.75" hidden="false" customHeight="false" outlineLevel="0" collapsed="false">
      <c r="B179" s="90" t="n">
        <v>160</v>
      </c>
      <c r="C179" s="90" t="n">
        <v>1.83</v>
      </c>
      <c r="D179" s="90" t="n">
        <v>24</v>
      </c>
      <c r="E179" s="248" t="n">
        <v>138</v>
      </c>
      <c r="F179" s="90" t="n">
        <v>155</v>
      </c>
      <c r="G179" s="90" t="n">
        <v>215</v>
      </c>
      <c r="H179" s="90" t="n">
        <v>275</v>
      </c>
      <c r="I179" s="90" t="n">
        <v>335</v>
      </c>
      <c r="J179" s="90" t="n">
        <v>310</v>
      </c>
      <c r="K179" s="90" t="n">
        <v>370</v>
      </c>
      <c r="L179" s="90" t="n">
        <v>430</v>
      </c>
      <c r="M179" s="90" t="n">
        <v>490</v>
      </c>
      <c r="N179" s="90" t="n">
        <v>550</v>
      </c>
      <c r="O179" s="90" t="n">
        <v>610</v>
      </c>
      <c r="P179" s="90" t="n">
        <v>665</v>
      </c>
      <c r="Q179" s="90" t="n">
        <v>705</v>
      </c>
    </row>
    <row r="180" customFormat="false" ht="12.75" hidden="false" customHeight="false" outlineLevel="0" collapsed="false">
      <c r="B180" s="70" t="s">
        <v>323</v>
      </c>
      <c r="C180" s="70"/>
      <c r="D180" s="70"/>
      <c r="E180" s="70"/>
      <c r="F180" s="90" t="n">
        <v>9</v>
      </c>
      <c r="G180" s="248" t="n">
        <v>12.5</v>
      </c>
      <c r="H180" s="90" t="n">
        <v>16</v>
      </c>
      <c r="I180" s="90" t="n">
        <v>19.2</v>
      </c>
      <c r="J180" s="90" t="n">
        <v>18</v>
      </c>
      <c r="K180" s="90" t="n">
        <v>21.5</v>
      </c>
      <c r="L180" s="90" t="n">
        <v>24.9</v>
      </c>
      <c r="M180" s="90" t="n">
        <v>28.4</v>
      </c>
      <c r="N180" s="90" t="n">
        <v>31.9</v>
      </c>
      <c r="O180" s="90" t="n">
        <v>35.2</v>
      </c>
      <c r="P180" s="90" t="n">
        <v>38.5</v>
      </c>
      <c r="Q180" s="90" t="n">
        <v>40.9</v>
      </c>
    </row>
    <row r="181" customFormat="false" ht="12.75" hidden="false" customHeight="false" outlineLevel="0" collapsed="false">
      <c r="B181" s="70" t="s">
        <v>324</v>
      </c>
      <c r="C181" s="70"/>
      <c r="D181" s="70"/>
      <c r="E181" s="70"/>
      <c r="F181" s="90" t="n">
        <v>13.2</v>
      </c>
      <c r="G181" s="248" t="n">
        <v>18.3</v>
      </c>
      <c r="H181" s="90" t="n">
        <v>23.4</v>
      </c>
      <c r="I181" s="90" t="n">
        <v>28.2</v>
      </c>
      <c r="J181" s="90" t="n">
        <v>26.3</v>
      </c>
      <c r="K181" s="90" t="n">
        <v>31.4</v>
      </c>
      <c r="L181" s="90" t="n">
        <v>36.5</v>
      </c>
      <c r="M181" s="90" t="n">
        <v>41.7</v>
      </c>
      <c r="N181" s="90" t="n">
        <v>46.8</v>
      </c>
      <c r="O181" s="90" t="n">
        <v>51.6</v>
      </c>
      <c r="P181" s="90" t="n">
        <v>56.4</v>
      </c>
      <c r="Q181" s="90" t="n">
        <v>59.9</v>
      </c>
    </row>
    <row r="182" customFormat="false" ht="12.75" hidden="false" customHeight="false" outlineLevel="0" collapsed="false">
      <c r="B182" s="254" t="s">
        <v>325</v>
      </c>
      <c r="C182" s="254"/>
      <c r="D182" s="254"/>
      <c r="E182" s="254"/>
      <c r="F182" s="255" t="n">
        <v>550</v>
      </c>
      <c r="G182" s="256" t="n">
        <v>750</v>
      </c>
      <c r="H182" s="255" t="n">
        <v>950</v>
      </c>
      <c r="I182" s="255" t="n">
        <v>1150</v>
      </c>
      <c r="J182" s="255" t="n">
        <v>1100</v>
      </c>
      <c r="K182" s="255" t="n">
        <v>1300</v>
      </c>
      <c r="L182" s="255" t="n">
        <v>1500</v>
      </c>
      <c r="M182" s="255" t="n">
        <v>1750</v>
      </c>
      <c r="N182" s="255" t="n">
        <v>1950</v>
      </c>
      <c r="O182" s="255" t="n">
        <v>2150</v>
      </c>
      <c r="P182" s="255" t="n">
        <v>2350</v>
      </c>
      <c r="Q182" s="255" t="n">
        <v>2500</v>
      </c>
    </row>
    <row r="183" customFormat="false" ht="15.75" hidden="false" customHeight="false" outlineLevel="0" collapsed="false">
      <c r="B183" s="264"/>
      <c r="C183" s="0"/>
    </row>
    <row r="184" customFormat="false" ht="15.75" hidden="false" customHeight="false" outlineLevel="0" collapsed="false">
      <c r="B184" s="264"/>
      <c r="C184" s="0"/>
    </row>
    <row r="185" customFormat="false" ht="15.75" hidden="false" customHeight="false" outlineLevel="0" collapsed="false">
      <c r="B185" s="264"/>
      <c r="C185" s="0"/>
    </row>
    <row r="186" customFormat="false" ht="16.5" hidden="false" customHeight="false" outlineLevel="0" collapsed="false">
      <c r="B186" s="246" t="s">
        <v>355</v>
      </c>
      <c r="C186" s="0"/>
    </row>
    <row r="187" customFormat="false" ht="16.5" hidden="false" customHeight="false" outlineLevel="0" collapsed="false">
      <c r="B187" s="246" t="s">
        <v>307</v>
      </c>
      <c r="C187" s="0"/>
    </row>
    <row r="188" customFormat="false" ht="12.75" hidden="false" customHeight="true" outlineLevel="0" collapsed="false">
      <c r="B188" s="70" t="s">
        <v>308</v>
      </c>
      <c r="C188" s="70" t="s">
        <v>309</v>
      </c>
      <c r="D188" s="70" t="s">
        <v>310</v>
      </c>
      <c r="E188" s="247" t="s">
        <v>311</v>
      </c>
      <c r="F188" s="90" t="s">
        <v>312</v>
      </c>
      <c r="G188" s="90" t="s">
        <v>313</v>
      </c>
      <c r="H188" s="90" t="s">
        <v>314</v>
      </c>
      <c r="I188" s="90" t="s">
        <v>315</v>
      </c>
      <c r="J188" s="90" t="s">
        <v>316</v>
      </c>
      <c r="K188" s="90" t="s">
        <v>317</v>
      </c>
      <c r="L188" s="90" t="s">
        <v>318</v>
      </c>
      <c r="M188" s="90" t="s">
        <v>319</v>
      </c>
      <c r="N188" s="90" t="s">
        <v>320</v>
      </c>
    </row>
    <row r="189" customFormat="false" ht="12.75" hidden="false" customHeight="false" outlineLevel="0" collapsed="false">
      <c r="B189" s="70"/>
      <c r="C189" s="70"/>
      <c r="D189" s="70"/>
      <c r="E189" s="247"/>
      <c r="F189" s="90" t="n">
        <v>107</v>
      </c>
      <c r="G189" s="90" t="n">
        <v>146</v>
      </c>
      <c r="H189" s="90" t="n">
        <v>184</v>
      </c>
      <c r="I189" s="90" t="n">
        <v>223</v>
      </c>
      <c r="J189" s="90" t="n">
        <v>214</v>
      </c>
      <c r="K189" s="90" t="n">
        <v>253</v>
      </c>
      <c r="L189" s="90" t="n">
        <v>292</v>
      </c>
      <c r="M189" s="90" t="n">
        <v>330</v>
      </c>
      <c r="N189" s="90" t="n">
        <v>368</v>
      </c>
    </row>
    <row r="190" customFormat="false" ht="12.75" hidden="false" customHeight="false" outlineLevel="0" collapsed="false">
      <c r="B190" s="90" t="n">
        <v>0</v>
      </c>
      <c r="C190" s="90" t="n">
        <v>6.86</v>
      </c>
      <c r="D190" s="90" t="n">
        <v>0</v>
      </c>
      <c r="E190" s="248" t="n">
        <v>89</v>
      </c>
      <c r="F190" s="90" t="n">
        <v>735</v>
      </c>
      <c r="G190" s="90" t="n">
        <v>1000</v>
      </c>
      <c r="H190" s="90" t="n">
        <v>1260</v>
      </c>
      <c r="I190" s="90" t="n">
        <v>1530</v>
      </c>
      <c r="J190" s="90" t="n">
        <v>1470</v>
      </c>
      <c r="K190" s="90" t="n">
        <v>1735</v>
      </c>
      <c r="L190" s="90" t="n">
        <v>2005</v>
      </c>
      <c r="M190" s="90" t="n">
        <v>2265</v>
      </c>
      <c r="N190" s="90" t="n">
        <v>2525</v>
      </c>
    </row>
    <row r="191" customFormat="false" ht="12.75" hidden="false" customHeight="false" outlineLevel="0" collapsed="false">
      <c r="B191" s="90" t="n">
        <v>30</v>
      </c>
      <c r="C191" s="90" t="n">
        <v>6.89</v>
      </c>
      <c r="D191" s="90" t="n">
        <v>24</v>
      </c>
      <c r="E191" s="248" t="n">
        <v>95</v>
      </c>
      <c r="F191" s="90" t="n">
        <v>735</v>
      </c>
      <c r="G191" s="90" t="n">
        <v>1005</v>
      </c>
      <c r="H191" s="90" t="n">
        <v>1270</v>
      </c>
      <c r="I191" s="90" t="n">
        <v>1535</v>
      </c>
      <c r="J191" s="90" t="n">
        <v>1475</v>
      </c>
      <c r="K191" s="90" t="n">
        <v>1745</v>
      </c>
      <c r="L191" s="90" t="n">
        <v>2010</v>
      </c>
      <c r="M191" s="90" t="n">
        <v>2275</v>
      </c>
      <c r="N191" s="90" t="n">
        <v>2535</v>
      </c>
    </row>
    <row r="192" customFormat="false" ht="12.75" hidden="false" customHeight="false" outlineLevel="0" collapsed="false">
      <c r="B192" s="249" t="n">
        <v>60</v>
      </c>
      <c r="C192" s="249" t="n">
        <v>6.8</v>
      </c>
      <c r="D192" s="249" t="n">
        <v>47</v>
      </c>
      <c r="E192" s="250" t="n">
        <v>101</v>
      </c>
      <c r="F192" s="249" t="n">
        <v>725</v>
      </c>
      <c r="G192" s="249" t="n">
        <v>995</v>
      </c>
      <c r="H192" s="249" t="n">
        <v>1250</v>
      </c>
      <c r="I192" s="249" t="n">
        <v>1515</v>
      </c>
      <c r="J192" s="249" t="n">
        <v>1455</v>
      </c>
      <c r="K192" s="249" t="n">
        <v>1720</v>
      </c>
      <c r="L192" s="249" t="n">
        <v>1985</v>
      </c>
      <c r="M192" s="249" t="n">
        <v>2245</v>
      </c>
      <c r="N192" s="249" t="n">
        <v>2500</v>
      </c>
    </row>
    <row r="193" customFormat="false" ht="12.75" hidden="false" customHeight="false" outlineLevel="0" collapsed="false">
      <c r="B193" s="251" t="n">
        <v>80</v>
      </c>
      <c r="C193" s="251" t="n">
        <v>6.44</v>
      </c>
      <c r="D193" s="251" t="n">
        <v>56</v>
      </c>
      <c r="E193" s="252" t="n">
        <v>106</v>
      </c>
      <c r="F193" s="251" t="n">
        <v>690</v>
      </c>
      <c r="G193" s="251" t="n">
        <v>940</v>
      </c>
      <c r="H193" s="251" t="n">
        <v>1185</v>
      </c>
      <c r="I193" s="251" t="n">
        <v>1435</v>
      </c>
      <c r="J193" s="251" t="n">
        <v>1380</v>
      </c>
      <c r="K193" s="251" t="n">
        <v>1630</v>
      </c>
      <c r="L193" s="251" t="n">
        <v>1880</v>
      </c>
      <c r="M193" s="251" t="n">
        <v>2125</v>
      </c>
      <c r="N193" s="251" t="n">
        <v>2370</v>
      </c>
    </row>
    <row r="194" customFormat="false" ht="12.75" hidden="false" customHeight="false" outlineLevel="0" collapsed="false">
      <c r="B194" s="249" t="n">
        <v>105</v>
      </c>
      <c r="C194" s="249" t="n">
        <v>5.52</v>
      </c>
      <c r="D194" s="249" t="n">
        <v>58</v>
      </c>
      <c r="E194" s="250" t="n">
        <v>113</v>
      </c>
      <c r="F194" s="249" t="n">
        <v>590</v>
      </c>
      <c r="G194" s="249" t="n">
        <v>805</v>
      </c>
      <c r="H194" s="249" t="n">
        <v>1015</v>
      </c>
      <c r="I194" s="249" t="n">
        <v>1230</v>
      </c>
      <c r="J194" s="249" t="n">
        <v>1180</v>
      </c>
      <c r="K194" s="249" t="n">
        <v>1395</v>
      </c>
      <c r="L194" s="249" t="n">
        <v>1610</v>
      </c>
      <c r="M194" s="249" t="n">
        <v>1820</v>
      </c>
      <c r="N194" s="249" t="n">
        <v>2030</v>
      </c>
    </row>
    <row r="195" customFormat="false" ht="12.75" hidden="false" customHeight="false" outlineLevel="0" collapsed="false">
      <c r="B195" s="90" t="n">
        <v>130</v>
      </c>
      <c r="C195" s="90" t="n">
        <v>4.06</v>
      </c>
      <c r="D195" s="90" t="n">
        <v>48</v>
      </c>
      <c r="E195" s="248" t="n">
        <v>122</v>
      </c>
      <c r="F195" s="90" t="n">
        <v>435</v>
      </c>
      <c r="G195" s="90" t="n">
        <v>595</v>
      </c>
      <c r="H195" s="90" t="n">
        <v>750</v>
      </c>
      <c r="I195" s="90" t="n">
        <v>905</v>
      </c>
      <c r="J195" s="90" t="n">
        <v>870</v>
      </c>
      <c r="K195" s="90" t="n">
        <v>1030</v>
      </c>
      <c r="L195" s="90" t="n">
        <v>1185</v>
      </c>
      <c r="M195" s="90" t="n">
        <v>1340</v>
      </c>
      <c r="N195" s="90" t="n">
        <v>1495</v>
      </c>
    </row>
    <row r="196" customFormat="false" ht="12.75" hidden="false" customHeight="false" outlineLevel="0" collapsed="false">
      <c r="B196" s="90" t="n">
        <v>160</v>
      </c>
      <c r="C196" s="90" t="n">
        <v>1.83</v>
      </c>
      <c r="D196" s="90" t="n">
        <v>24</v>
      </c>
      <c r="E196" s="248" t="n">
        <v>138</v>
      </c>
      <c r="F196" s="90" t="n">
        <v>195</v>
      </c>
      <c r="G196" s="90" t="n">
        <v>265</v>
      </c>
      <c r="H196" s="90" t="n">
        <v>335</v>
      </c>
      <c r="I196" s="90" t="n">
        <v>405</v>
      </c>
      <c r="J196" s="90" t="n">
        <v>390</v>
      </c>
      <c r="K196" s="90" t="n">
        <v>460</v>
      </c>
      <c r="L196" s="90" t="n">
        <v>535</v>
      </c>
      <c r="M196" s="90" t="n">
        <v>605</v>
      </c>
      <c r="N196" s="90" t="n">
        <v>670</v>
      </c>
    </row>
    <row r="197" customFormat="false" ht="12.75" hidden="false" customHeight="false" outlineLevel="0" collapsed="false">
      <c r="B197" s="70" t="s">
        <v>323</v>
      </c>
      <c r="C197" s="70"/>
      <c r="D197" s="70"/>
      <c r="E197" s="70"/>
      <c r="F197" s="90" t="n">
        <v>11.3</v>
      </c>
      <c r="G197" s="248" t="n">
        <v>15.4</v>
      </c>
      <c r="H197" s="90" t="n">
        <v>19.4</v>
      </c>
      <c r="I197" s="90" t="n">
        <v>23.6</v>
      </c>
      <c r="J197" s="90" t="n">
        <v>22.6</v>
      </c>
      <c r="K197" s="90" t="n">
        <v>26.7</v>
      </c>
      <c r="L197" s="90" t="n">
        <v>30.9</v>
      </c>
      <c r="M197" s="90" t="n">
        <v>34.9</v>
      </c>
      <c r="N197" s="90" t="n">
        <v>38.9</v>
      </c>
    </row>
    <row r="198" customFormat="false" ht="12.75" hidden="false" customHeight="false" outlineLevel="0" collapsed="false">
      <c r="B198" s="70" t="s">
        <v>324</v>
      </c>
      <c r="C198" s="70"/>
      <c r="D198" s="70"/>
      <c r="E198" s="70"/>
      <c r="F198" s="90" t="n">
        <v>16.6</v>
      </c>
      <c r="G198" s="248" t="n">
        <v>22.6</v>
      </c>
      <c r="H198" s="90" t="n">
        <v>28.5</v>
      </c>
      <c r="I198" s="90" t="n">
        <v>34.5</v>
      </c>
      <c r="J198" s="90" t="n">
        <v>33.1</v>
      </c>
      <c r="K198" s="90" t="n">
        <v>39.2</v>
      </c>
      <c r="L198" s="90" t="n">
        <v>45.2</v>
      </c>
      <c r="M198" s="90" t="n">
        <v>51.1</v>
      </c>
      <c r="N198" s="90" t="n">
        <v>57</v>
      </c>
    </row>
    <row r="199" customFormat="false" ht="12.75" hidden="false" customHeight="false" outlineLevel="0" collapsed="false">
      <c r="B199" s="254" t="s">
        <v>325</v>
      </c>
      <c r="C199" s="254"/>
      <c r="D199" s="254"/>
      <c r="E199" s="254"/>
      <c r="F199" s="255" t="n">
        <v>700</v>
      </c>
      <c r="G199" s="256" t="n">
        <v>950</v>
      </c>
      <c r="H199" s="255" t="n">
        <v>1200</v>
      </c>
      <c r="I199" s="255" t="n">
        <v>1450</v>
      </c>
      <c r="J199" s="255" t="n">
        <v>1400</v>
      </c>
      <c r="K199" s="255" t="n">
        <v>1650</v>
      </c>
      <c r="L199" s="255" t="n">
        <v>1900</v>
      </c>
      <c r="M199" s="255" t="n">
        <v>2100</v>
      </c>
      <c r="N199" s="255" t="n">
        <v>2350</v>
      </c>
    </row>
    <row r="200" customFormat="false" ht="16.5" hidden="false" customHeight="false" outlineLevel="0" collapsed="false">
      <c r="B200" s="246"/>
      <c r="C200" s="0"/>
    </row>
    <row r="201" customFormat="false" ht="16.5" hidden="false" customHeight="false" outlineLevel="0" collapsed="false">
      <c r="B201" s="246" t="s">
        <v>356</v>
      </c>
      <c r="C201" s="0"/>
    </row>
    <row r="202" customFormat="false" ht="16.5" hidden="false" customHeight="false" outlineLevel="0" collapsed="false">
      <c r="B202" s="246" t="s">
        <v>327</v>
      </c>
      <c r="C202" s="0"/>
    </row>
    <row r="203" customFormat="false" ht="12.75" hidden="false" customHeight="false" outlineLevel="0" collapsed="false">
      <c r="B203" s="90" t="s">
        <v>308</v>
      </c>
      <c r="C203" s="90" t="s">
        <v>309</v>
      </c>
      <c r="D203" s="90" t="s">
        <v>310</v>
      </c>
      <c r="E203" s="248" t="s">
        <v>311</v>
      </c>
      <c r="F203" s="90" t="s">
        <v>312</v>
      </c>
      <c r="G203" s="90" t="s">
        <v>313</v>
      </c>
      <c r="H203" s="90" t="s">
        <v>314</v>
      </c>
      <c r="I203" s="90" t="s">
        <v>315</v>
      </c>
      <c r="J203" s="90" t="s">
        <v>316</v>
      </c>
      <c r="K203" s="90" t="s">
        <v>317</v>
      </c>
      <c r="L203" s="90" t="s">
        <v>318</v>
      </c>
      <c r="M203" s="90" t="s">
        <v>319</v>
      </c>
      <c r="N203" s="90" t="s">
        <v>320</v>
      </c>
      <c r="O203" s="90" t="s">
        <v>321</v>
      </c>
      <c r="P203" s="90" t="s">
        <v>322</v>
      </c>
    </row>
    <row r="204" customFormat="false" ht="15.75" hidden="false" customHeight="false" outlineLevel="0" collapsed="false">
      <c r="B204" s="257"/>
      <c r="C204" s="257"/>
      <c r="D204" s="257"/>
      <c r="E204" s="258"/>
      <c r="F204" s="90" t="n">
        <v>91</v>
      </c>
      <c r="G204" s="90" t="n">
        <v>124</v>
      </c>
      <c r="H204" s="90" t="n">
        <v>154</v>
      </c>
      <c r="I204" s="90" t="n">
        <v>187</v>
      </c>
      <c r="J204" s="90" t="n">
        <v>182</v>
      </c>
      <c r="K204" s="90" t="n">
        <v>215</v>
      </c>
      <c r="L204" s="90" t="n">
        <v>248</v>
      </c>
      <c r="M204" s="90" t="n">
        <v>278</v>
      </c>
      <c r="N204" s="90" t="n">
        <v>308</v>
      </c>
      <c r="O204" s="90" t="n">
        <v>341</v>
      </c>
      <c r="P204" s="90" t="n">
        <v>374</v>
      </c>
    </row>
    <row r="205" customFormat="false" ht="15.75" hidden="false" customHeight="false" outlineLevel="0" collapsed="false">
      <c r="B205" s="257"/>
      <c r="C205" s="257"/>
      <c r="D205" s="257"/>
      <c r="E205" s="258"/>
      <c r="F205" s="90" t="n">
        <v>6</v>
      </c>
      <c r="G205" s="90" t="n">
        <v>8</v>
      </c>
      <c r="H205" s="90" t="n">
        <v>11</v>
      </c>
      <c r="I205" s="90" t="n">
        <v>13</v>
      </c>
      <c r="J205" s="90" t="n">
        <v>12</v>
      </c>
      <c r="K205" s="90" t="n">
        <v>14</v>
      </c>
      <c r="L205" s="90" t="n">
        <v>16</v>
      </c>
      <c r="M205" s="90" t="n">
        <v>19</v>
      </c>
      <c r="N205" s="90" t="n">
        <v>22</v>
      </c>
      <c r="O205" s="90" t="n">
        <v>24</v>
      </c>
      <c r="P205" s="90" t="n">
        <v>26</v>
      </c>
    </row>
    <row r="206" customFormat="false" ht="12.75" hidden="false" customHeight="false" outlineLevel="0" collapsed="false">
      <c r="B206" s="90" t="n">
        <v>0</v>
      </c>
      <c r="C206" s="90" t="n">
        <v>6.86</v>
      </c>
      <c r="D206" s="90" t="n">
        <v>0</v>
      </c>
      <c r="E206" s="248" t="n">
        <v>89</v>
      </c>
      <c r="F206" s="90" t="n">
        <v>625</v>
      </c>
      <c r="G206" s="90" t="n">
        <v>850</v>
      </c>
      <c r="H206" s="90" t="n">
        <v>1055</v>
      </c>
      <c r="I206" s="90" t="n">
        <v>1280</v>
      </c>
      <c r="J206" s="90" t="n">
        <v>1250</v>
      </c>
      <c r="K206" s="90" t="n">
        <v>1475</v>
      </c>
      <c r="L206" s="90" t="n">
        <v>1700</v>
      </c>
      <c r="M206" s="90" t="n">
        <v>1905</v>
      </c>
      <c r="N206" s="90" t="n">
        <v>2110</v>
      </c>
      <c r="O206" s="90" t="n">
        <v>2340</v>
      </c>
      <c r="P206" s="90" t="n">
        <v>2565</v>
      </c>
    </row>
    <row r="207" customFormat="false" ht="12.75" hidden="false" customHeight="false" outlineLevel="0" collapsed="false">
      <c r="B207" s="90" t="n">
        <v>30</v>
      </c>
      <c r="C207" s="90" t="n">
        <v>6.89</v>
      </c>
      <c r="D207" s="90" t="n">
        <v>24</v>
      </c>
      <c r="E207" s="248" t="n">
        <v>95</v>
      </c>
      <c r="F207" s="90" t="n">
        <v>625</v>
      </c>
      <c r="G207" s="90" t="n">
        <v>855</v>
      </c>
      <c r="H207" s="90" t="n">
        <v>1060</v>
      </c>
      <c r="I207" s="90" t="n">
        <v>1290</v>
      </c>
      <c r="J207" s="90" t="n">
        <v>1255</v>
      </c>
      <c r="K207" s="90" t="n">
        <v>1480</v>
      </c>
      <c r="L207" s="90" t="n">
        <v>1710</v>
      </c>
      <c r="M207" s="90" t="n">
        <v>1915</v>
      </c>
      <c r="N207" s="90" t="n">
        <v>2120</v>
      </c>
      <c r="O207" s="90" t="n">
        <v>2350</v>
      </c>
      <c r="P207" s="90" t="n">
        <v>2575</v>
      </c>
    </row>
    <row r="208" customFormat="false" ht="12.75" hidden="false" customHeight="false" outlineLevel="0" collapsed="false">
      <c r="B208" s="249" t="n">
        <v>60</v>
      </c>
      <c r="C208" s="249" t="n">
        <v>6.8</v>
      </c>
      <c r="D208" s="249" t="n">
        <v>47</v>
      </c>
      <c r="E208" s="250" t="n">
        <v>101</v>
      </c>
      <c r="F208" s="249" t="n">
        <v>620</v>
      </c>
      <c r="G208" s="249" t="n">
        <v>845</v>
      </c>
      <c r="H208" s="249" t="n">
        <v>1045</v>
      </c>
      <c r="I208" s="249" t="n">
        <v>1270</v>
      </c>
      <c r="J208" s="249" t="n">
        <v>1235</v>
      </c>
      <c r="K208" s="249" t="n">
        <v>1460</v>
      </c>
      <c r="L208" s="249" t="n">
        <v>1685</v>
      </c>
      <c r="M208" s="249" t="n">
        <v>1890</v>
      </c>
      <c r="N208" s="249" t="n">
        <v>2095</v>
      </c>
      <c r="O208" s="249" t="n">
        <v>2320</v>
      </c>
      <c r="P208" s="249" t="n">
        <v>2545</v>
      </c>
    </row>
    <row r="209" customFormat="false" ht="12.75" hidden="false" customHeight="false" outlineLevel="0" collapsed="false">
      <c r="B209" s="251" t="n">
        <v>80</v>
      </c>
      <c r="C209" s="251" t="n">
        <v>6.44</v>
      </c>
      <c r="D209" s="251" t="n">
        <v>56</v>
      </c>
      <c r="E209" s="252" t="n">
        <v>106</v>
      </c>
      <c r="F209" s="251" t="n">
        <v>585</v>
      </c>
      <c r="G209" s="251" t="n">
        <v>800</v>
      </c>
      <c r="H209" s="251" t="n">
        <v>990</v>
      </c>
      <c r="I209" s="251" t="n">
        <v>1205</v>
      </c>
      <c r="J209" s="251" t="n">
        <v>1170</v>
      </c>
      <c r="K209" s="251" t="n">
        <v>1385</v>
      </c>
      <c r="L209" s="251" t="n">
        <v>1595</v>
      </c>
      <c r="M209" s="251" t="n">
        <v>1790</v>
      </c>
      <c r="N209" s="251" t="n">
        <v>1985</v>
      </c>
      <c r="O209" s="251" t="n">
        <v>2195</v>
      </c>
      <c r="P209" s="251" t="n">
        <v>2410</v>
      </c>
    </row>
    <row r="210" customFormat="false" ht="12.75" hidden="false" customHeight="false" outlineLevel="0" collapsed="false">
      <c r="B210" s="249" t="n">
        <v>105</v>
      </c>
      <c r="C210" s="249" t="n">
        <v>5.52</v>
      </c>
      <c r="D210" s="249" t="n">
        <v>58</v>
      </c>
      <c r="E210" s="250" t="n">
        <v>113</v>
      </c>
      <c r="F210" s="249" t="n">
        <v>500</v>
      </c>
      <c r="G210" s="249" t="n">
        <v>685</v>
      </c>
      <c r="H210" s="249" t="n">
        <v>850</v>
      </c>
      <c r="I210" s="249" t="n">
        <v>1030</v>
      </c>
      <c r="J210" s="249" t="n">
        <v>1005</v>
      </c>
      <c r="K210" s="249" t="n">
        <v>1185</v>
      </c>
      <c r="L210" s="249" t="n">
        <v>1370</v>
      </c>
      <c r="M210" s="249" t="n">
        <v>1535</v>
      </c>
      <c r="N210" s="249" t="n">
        <v>1700</v>
      </c>
      <c r="O210" s="249" t="n">
        <v>1880</v>
      </c>
      <c r="P210" s="249" t="n">
        <v>2065</v>
      </c>
    </row>
    <row r="211" customFormat="false" ht="12.75" hidden="false" customHeight="false" outlineLevel="0" collapsed="false">
      <c r="B211" s="90" t="n">
        <v>130</v>
      </c>
      <c r="C211" s="90" t="n">
        <v>4.06</v>
      </c>
      <c r="D211" s="90" t="n">
        <v>48</v>
      </c>
      <c r="E211" s="248" t="n">
        <v>122</v>
      </c>
      <c r="F211" s="90" t="n">
        <v>370</v>
      </c>
      <c r="G211" s="90" t="n">
        <v>505</v>
      </c>
      <c r="H211" s="90" t="n">
        <v>625</v>
      </c>
      <c r="I211" s="90" t="n">
        <v>760</v>
      </c>
      <c r="J211" s="90" t="n">
        <v>740</v>
      </c>
      <c r="K211" s="90" t="n">
        <v>875</v>
      </c>
      <c r="L211" s="90" t="n">
        <v>1010</v>
      </c>
      <c r="M211" s="90" t="n">
        <v>1130</v>
      </c>
      <c r="N211" s="90" t="n">
        <v>1250</v>
      </c>
      <c r="O211" s="90" t="n">
        <v>1385</v>
      </c>
      <c r="P211" s="90" t="n">
        <v>1520</v>
      </c>
    </row>
    <row r="212" customFormat="false" ht="12.75" hidden="false" customHeight="false" outlineLevel="0" collapsed="false">
      <c r="B212" s="90" t="n">
        <v>160</v>
      </c>
      <c r="C212" s="90" t="n">
        <v>1.83</v>
      </c>
      <c r="D212" s="90" t="n">
        <v>24</v>
      </c>
      <c r="E212" s="248" t="n">
        <v>138</v>
      </c>
      <c r="F212" s="90" t="n">
        <v>165</v>
      </c>
      <c r="G212" s="90" t="n">
        <v>225</v>
      </c>
      <c r="H212" s="90" t="n">
        <v>280</v>
      </c>
      <c r="I212" s="90" t="n">
        <v>340</v>
      </c>
      <c r="J212" s="90" t="n">
        <v>335</v>
      </c>
      <c r="K212" s="90" t="n">
        <v>395</v>
      </c>
      <c r="L212" s="90" t="n">
        <v>455</v>
      </c>
      <c r="M212" s="90" t="n">
        <v>510</v>
      </c>
      <c r="N212" s="90" t="n">
        <v>565</v>
      </c>
      <c r="O212" s="90" t="n">
        <v>625</v>
      </c>
      <c r="P212" s="90" t="n">
        <v>685</v>
      </c>
    </row>
    <row r="213" customFormat="false" ht="12.75" hidden="false" customHeight="false" outlineLevel="0" collapsed="false">
      <c r="B213" s="70" t="s">
        <v>323</v>
      </c>
      <c r="C213" s="70"/>
      <c r="D213" s="70"/>
      <c r="E213" s="70"/>
      <c r="F213" s="90" t="n">
        <v>9.6</v>
      </c>
      <c r="G213" s="248" t="n">
        <v>13.1</v>
      </c>
      <c r="H213" s="90" t="n">
        <v>16.3</v>
      </c>
      <c r="I213" s="90" t="n">
        <v>19.8</v>
      </c>
      <c r="J213" s="90" t="n">
        <v>19.2</v>
      </c>
      <c r="K213" s="90" t="n">
        <v>22.7</v>
      </c>
      <c r="L213" s="90" t="n">
        <v>26.2</v>
      </c>
      <c r="M213" s="90" t="n">
        <v>29.4</v>
      </c>
      <c r="N213" s="90" t="n">
        <v>32.6</v>
      </c>
      <c r="O213" s="90" t="n">
        <v>36</v>
      </c>
      <c r="P213" s="90" t="n">
        <v>39.5</v>
      </c>
    </row>
    <row r="214" customFormat="false" ht="12.75" hidden="false" customHeight="false" outlineLevel="0" collapsed="false">
      <c r="B214" s="70" t="s">
        <v>324</v>
      </c>
      <c r="C214" s="70"/>
      <c r="D214" s="70"/>
      <c r="E214" s="70"/>
      <c r="F214" s="90" t="n">
        <v>14.1</v>
      </c>
      <c r="G214" s="248" t="n">
        <v>19.2</v>
      </c>
      <c r="H214" s="90" t="n">
        <v>23.8</v>
      </c>
      <c r="I214" s="90" t="n">
        <v>29</v>
      </c>
      <c r="J214" s="90" t="n">
        <v>28.2</v>
      </c>
      <c r="K214" s="90" t="n">
        <v>33.3</v>
      </c>
      <c r="L214" s="90" t="n">
        <v>38.4</v>
      </c>
      <c r="M214" s="90" t="n">
        <v>43</v>
      </c>
      <c r="N214" s="90" t="n">
        <v>47.7</v>
      </c>
      <c r="O214" s="90" t="n">
        <v>52.8</v>
      </c>
      <c r="P214" s="90" t="n">
        <v>57.9</v>
      </c>
    </row>
    <row r="215" customFormat="false" ht="12.75" hidden="false" customHeight="false" outlineLevel="0" collapsed="false">
      <c r="B215" s="254" t="s">
        <v>325</v>
      </c>
      <c r="C215" s="254"/>
      <c r="D215" s="254"/>
      <c r="E215" s="254"/>
      <c r="F215" s="255" t="n">
        <v>600</v>
      </c>
      <c r="G215" s="256" t="n">
        <v>800</v>
      </c>
      <c r="H215" s="255" t="n">
        <v>1000</v>
      </c>
      <c r="I215" s="255" t="n">
        <v>1200</v>
      </c>
      <c r="J215" s="255" t="n">
        <v>1150</v>
      </c>
      <c r="K215" s="255" t="n">
        <v>1400</v>
      </c>
      <c r="L215" s="255" t="n">
        <v>1600</v>
      </c>
      <c r="M215" s="255" t="n">
        <v>1800</v>
      </c>
      <c r="N215" s="255" t="n">
        <v>2000</v>
      </c>
      <c r="O215" s="255" t="n">
        <v>2200</v>
      </c>
      <c r="P215" s="255" t="n">
        <v>2400</v>
      </c>
    </row>
    <row r="216" customFormat="false" ht="16.5" hidden="false" customHeight="false" outlineLevel="0" collapsed="false">
      <c r="B216" s="246" t="s">
        <v>369</v>
      </c>
      <c r="C216" s="0"/>
    </row>
    <row r="217" customFormat="false" ht="16.5" hidden="false" customHeight="false" outlineLevel="0" collapsed="false">
      <c r="B217" s="246" t="s">
        <v>331</v>
      </c>
      <c r="C217" s="0"/>
    </row>
    <row r="218" customFormat="false" ht="12.75" hidden="false" customHeight="true" outlineLevel="0" collapsed="false">
      <c r="B218" s="70" t="s">
        <v>308</v>
      </c>
      <c r="C218" s="70" t="s">
        <v>309</v>
      </c>
      <c r="D218" s="70" t="s">
        <v>310</v>
      </c>
      <c r="E218" s="247" t="s">
        <v>311</v>
      </c>
      <c r="F218" s="90" t="s">
        <v>312</v>
      </c>
      <c r="G218" s="90" t="s">
        <v>313</v>
      </c>
      <c r="H218" s="90" t="s">
        <v>314</v>
      </c>
      <c r="I218" s="90" t="s">
        <v>315</v>
      </c>
      <c r="J218" s="90" t="s">
        <v>316</v>
      </c>
      <c r="K218" s="90" t="s">
        <v>317</v>
      </c>
      <c r="L218" s="90" t="s">
        <v>318</v>
      </c>
      <c r="M218" s="90" t="s">
        <v>319</v>
      </c>
    </row>
    <row r="219" customFormat="false" ht="12.75" hidden="false" customHeight="false" outlineLevel="0" collapsed="false">
      <c r="B219" s="70"/>
      <c r="C219" s="70"/>
      <c r="D219" s="70"/>
      <c r="E219" s="247"/>
      <c r="F219" s="90" t="n">
        <v>98</v>
      </c>
      <c r="G219" s="90" t="n">
        <v>135</v>
      </c>
      <c r="H219" s="90" t="n">
        <v>172</v>
      </c>
      <c r="I219" s="90" t="n">
        <v>209</v>
      </c>
      <c r="J219" s="90" t="n">
        <v>196</v>
      </c>
      <c r="K219" s="90" t="n">
        <v>233</v>
      </c>
      <c r="L219" s="90" t="n">
        <v>270</v>
      </c>
      <c r="M219" s="90" t="n">
        <v>307</v>
      </c>
    </row>
    <row r="220" customFormat="false" ht="12.75" hidden="false" customHeight="false" outlineLevel="0" collapsed="false">
      <c r="B220" s="90" t="n">
        <v>0</v>
      </c>
      <c r="C220" s="90" t="n">
        <v>8.47</v>
      </c>
      <c r="D220" s="90" t="n">
        <v>0</v>
      </c>
      <c r="E220" s="248" t="n">
        <v>137</v>
      </c>
      <c r="F220" s="90" t="n">
        <v>830</v>
      </c>
      <c r="G220" s="90" t="n">
        <v>1145</v>
      </c>
      <c r="H220" s="90" t="n">
        <v>1455</v>
      </c>
      <c r="I220" s="90" t="n">
        <v>1770</v>
      </c>
      <c r="J220" s="90" t="n">
        <v>1660</v>
      </c>
      <c r="K220" s="90" t="n">
        <v>1975</v>
      </c>
      <c r="L220" s="90" t="n">
        <v>2285</v>
      </c>
      <c r="M220" s="90" t="n">
        <v>2600</v>
      </c>
    </row>
    <row r="221" customFormat="false" ht="12.75" hidden="false" customHeight="false" outlineLevel="0" collapsed="false">
      <c r="B221" s="90" t="n">
        <v>50</v>
      </c>
      <c r="C221" s="90" t="n">
        <v>8.63</v>
      </c>
      <c r="D221" s="90" t="n">
        <v>32</v>
      </c>
      <c r="E221" s="248" t="n">
        <v>150</v>
      </c>
      <c r="F221" s="90" t="n">
        <v>845</v>
      </c>
      <c r="G221" s="90" t="n">
        <v>1165</v>
      </c>
      <c r="H221" s="90" t="n">
        <v>1485</v>
      </c>
      <c r="I221" s="90" t="n">
        <v>1805</v>
      </c>
      <c r="J221" s="90" t="n">
        <v>1690</v>
      </c>
      <c r="K221" s="90" t="n">
        <v>2010</v>
      </c>
      <c r="L221" s="90" t="n">
        <v>2330</v>
      </c>
      <c r="M221" s="90" t="n">
        <v>2650</v>
      </c>
    </row>
    <row r="222" customFormat="false" ht="12.75" hidden="false" customHeight="false" outlineLevel="0" collapsed="false">
      <c r="B222" s="249" t="n">
        <v>95</v>
      </c>
      <c r="C222" s="249" t="n">
        <v>8.18</v>
      </c>
      <c r="D222" s="249" t="n">
        <v>54</v>
      </c>
      <c r="E222" s="250" t="n">
        <v>166</v>
      </c>
      <c r="F222" s="249" t="n">
        <v>800</v>
      </c>
      <c r="G222" s="249" t="n">
        <v>1105</v>
      </c>
      <c r="H222" s="249" t="n">
        <v>1405</v>
      </c>
      <c r="I222" s="249" t="n">
        <v>1710</v>
      </c>
      <c r="J222" s="249" t="n">
        <v>1605</v>
      </c>
      <c r="K222" s="249" t="n">
        <v>1905</v>
      </c>
      <c r="L222" s="249" t="n">
        <v>2210</v>
      </c>
      <c r="M222" s="249" t="n">
        <v>2510</v>
      </c>
    </row>
    <row r="223" customFormat="false" ht="12.75" hidden="false" customHeight="false" outlineLevel="0" collapsed="false">
      <c r="B223" s="251" t="n">
        <v>125</v>
      </c>
      <c r="C223" s="251" t="n">
        <v>7.6</v>
      </c>
      <c r="D223" s="251" t="n">
        <v>61</v>
      </c>
      <c r="E223" s="252" t="n">
        <v>179</v>
      </c>
      <c r="F223" s="251" t="n">
        <v>745</v>
      </c>
      <c r="G223" s="251" t="n">
        <v>1025</v>
      </c>
      <c r="H223" s="251" t="n">
        <v>1305</v>
      </c>
      <c r="I223" s="251" t="n">
        <v>1590</v>
      </c>
      <c r="J223" s="251" t="n">
        <v>1490</v>
      </c>
      <c r="K223" s="251" t="n">
        <v>1770</v>
      </c>
      <c r="L223" s="251" t="n">
        <v>2050</v>
      </c>
      <c r="M223" s="251" t="n">
        <v>2335</v>
      </c>
    </row>
    <row r="224" customFormat="false" ht="12.75" hidden="false" customHeight="false" outlineLevel="0" collapsed="false">
      <c r="B224" s="249" t="n">
        <v>160</v>
      </c>
      <c r="C224" s="249" t="n">
        <v>6.47</v>
      </c>
      <c r="D224" s="249" t="n">
        <v>59</v>
      </c>
      <c r="E224" s="250" t="n">
        <v>199</v>
      </c>
      <c r="F224" s="249" t="n">
        <v>635</v>
      </c>
      <c r="G224" s="249" t="n">
        <v>875</v>
      </c>
      <c r="H224" s="249" t="n">
        <v>1115</v>
      </c>
      <c r="I224" s="249" t="n">
        <v>1355</v>
      </c>
      <c r="J224" s="249" t="n">
        <v>1270</v>
      </c>
      <c r="K224" s="249" t="n">
        <v>1510</v>
      </c>
      <c r="L224" s="249" t="n">
        <v>1750</v>
      </c>
      <c r="M224" s="249" t="n">
        <v>1985</v>
      </c>
    </row>
    <row r="225" customFormat="false" ht="12.75" hidden="false" customHeight="false" outlineLevel="0" collapsed="false">
      <c r="B225" s="90" t="n">
        <v>200</v>
      </c>
      <c r="C225" s="90" t="n">
        <v>4.41</v>
      </c>
      <c r="D225" s="90" t="n">
        <v>44</v>
      </c>
      <c r="E225" s="248" t="n">
        <v>227</v>
      </c>
      <c r="F225" s="90" t="n">
        <v>430</v>
      </c>
      <c r="G225" s="90" t="n">
        <v>595</v>
      </c>
      <c r="H225" s="90" t="n">
        <v>760</v>
      </c>
      <c r="I225" s="90" t="n">
        <v>920</v>
      </c>
      <c r="J225" s="90" t="n">
        <v>865</v>
      </c>
      <c r="K225" s="90" t="n">
        <v>1025</v>
      </c>
      <c r="L225" s="90" t="n">
        <v>1190</v>
      </c>
      <c r="M225" s="90" t="n">
        <v>1355</v>
      </c>
    </row>
    <row r="226" customFormat="false" ht="12.75" hidden="false" customHeight="false" outlineLevel="0" collapsed="false">
      <c r="B226" s="90" t="n">
        <v>240</v>
      </c>
      <c r="C226" s="90" t="n">
        <v>1.59</v>
      </c>
      <c r="D226" s="90" t="n">
        <v>17</v>
      </c>
      <c r="E226" s="248" t="n">
        <v>261</v>
      </c>
      <c r="F226" s="90" t="n">
        <v>155</v>
      </c>
      <c r="G226" s="90" t="n">
        <v>215</v>
      </c>
      <c r="H226" s="90" t="n">
        <v>275</v>
      </c>
      <c r="I226" s="90" t="n">
        <v>330</v>
      </c>
      <c r="J226" s="90" t="n">
        <v>310</v>
      </c>
      <c r="K226" s="90" t="n">
        <v>370</v>
      </c>
      <c r="L226" s="90" t="n">
        <v>430</v>
      </c>
      <c r="M226" s="90" t="n">
        <v>490</v>
      </c>
    </row>
    <row r="227" customFormat="false" ht="12.75" hidden="false" customHeight="false" outlineLevel="0" collapsed="false">
      <c r="B227" s="70" t="s">
        <v>323</v>
      </c>
      <c r="C227" s="70"/>
      <c r="D227" s="70"/>
      <c r="E227" s="70"/>
      <c r="F227" s="90" t="n">
        <v>17.6</v>
      </c>
      <c r="G227" s="248" t="n">
        <v>24.2</v>
      </c>
      <c r="H227" s="90" t="n">
        <v>30.9</v>
      </c>
      <c r="I227" s="90" t="n">
        <v>37.5</v>
      </c>
      <c r="J227" s="90" t="n">
        <v>35.2</v>
      </c>
      <c r="K227" s="90" t="n">
        <v>41.8</v>
      </c>
      <c r="L227" s="90" t="n">
        <v>48.4</v>
      </c>
      <c r="M227" s="90" t="n">
        <v>55.1</v>
      </c>
    </row>
    <row r="228" customFormat="false" ht="12.75" hidden="false" customHeight="false" outlineLevel="0" collapsed="false">
      <c r="B228" s="70" t="s">
        <v>324</v>
      </c>
      <c r="C228" s="70"/>
      <c r="D228" s="70"/>
      <c r="E228" s="70"/>
      <c r="F228" s="90" t="n">
        <v>27.5</v>
      </c>
      <c r="G228" s="248" t="n">
        <v>37.9</v>
      </c>
      <c r="H228" s="90" t="n">
        <v>48.3</v>
      </c>
      <c r="I228" s="90" t="n">
        <v>58.7</v>
      </c>
      <c r="J228" s="90" t="n">
        <v>55.1</v>
      </c>
      <c r="K228" s="90" t="n">
        <v>65.5</v>
      </c>
      <c r="L228" s="90" t="n">
        <v>75.9</v>
      </c>
      <c r="M228" s="90" t="n">
        <v>86.3</v>
      </c>
    </row>
    <row r="229" customFormat="false" ht="12.75" hidden="false" customHeight="false" outlineLevel="0" collapsed="false">
      <c r="B229" s="254" t="s">
        <v>325</v>
      </c>
      <c r="C229" s="254"/>
      <c r="D229" s="254"/>
      <c r="E229" s="254"/>
      <c r="F229" s="255" t="n">
        <v>750</v>
      </c>
      <c r="G229" s="256" t="n">
        <v>1050</v>
      </c>
      <c r="H229" s="255" t="n">
        <v>1300</v>
      </c>
      <c r="I229" s="255" t="n">
        <v>1600</v>
      </c>
      <c r="J229" s="255" t="n">
        <v>1500</v>
      </c>
      <c r="K229" s="255" t="n">
        <v>1750</v>
      </c>
      <c r="L229" s="255" t="n">
        <v>2050</v>
      </c>
      <c r="M229" s="255" t="n">
        <v>2350</v>
      </c>
    </row>
    <row r="230" customFormat="false" ht="15.75" hidden="false" customHeight="false" outlineLevel="0" collapsed="false">
      <c r="B230" s="264"/>
      <c r="C230" s="0"/>
    </row>
    <row r="231" customFormat="false" ht="16.5" hidden="false" customHeight="false" outlineLevel="0" collapsed="false">
      <c r="B231" s="246" t="s">
        <v>370</v>
      </c>
      <c r="C231" s="0"/>
    </row>
    <row r="232" customFormat="false" ht="16.5" hidden="false" customHeight="false" outlineLevel="0" collapsed="false">
      <c r="B232" s="246" t="s">
        <v>336</v>
      </c>
      <c r="C232" s="0"/>
    </row>
    <row r="233" customFormat="false" ht="12.75" hidden="false" customHeight="true" outlineLevel="0" collapsed="false">
      <c r="B233" s="70" t="s">
        <v>308</v>
      </c>
      <c r="C233" s="70" t="s">
        <v>309</v>
      </c>
      <c r="D233" s="70" t="s">
        <v>310</v>
      </c>
      <c r="E233" s="247" t="s">
        <v>311</v>
      </c>
      <c r="F233" s="90" t="s">
        <v>312</v>
      </c>
      <c r="G233" s="90" t="s">
        <v>313</v>
      </c>
      <c r="H233" s="90" t="s">
        <v>314</v>
      </c>
      <c r="I233" s="90" t="s">
        <v>315</v>
      </c>
      <c r="J233" s="90" t="s">
        <v>316</v>
      </c>
      <c r="K233" s="90" t="s">
        <v>317</v>
      </c>
      <c r="L233" s="90" t="s">
        <v>318</v>
      </c>
      <c r="M233" s="90" t="s">
        <v>319</v>
      </c>
      <c r="N233" s="90" t="s">
        <v>320</v>
      </c>
      <c r="O233" s="90" t="s">
        <v>321</v>
      </c>
    </row>
    <row r="234" customFormat="false" ht="12.75" hidden="false" customHeight="false" outlineLevel="0" collapsed="false">
      <c r="B234" s="70"/>
      <c r="C234" s="70"/>
      <c r="D234" s="70"/>
      <c r="E234" s="247"/>
      <c r="F234" s="90" t="s">
        <v>371</v>
      </c>
      <c r="G234" s="90" t="s">
        <v>372</v>
      </c>
      <c r="H234" s="90" t="s">
        <v>373</v>
      </c>
      <c r="I234" s="90" t="s">
        <v>374</v>
      </c>
      <c r="J234" s="90" t="s">
        <v>375</v>
      </c>
      <c r="K234" s="90" t="s">
        <v>376</v>
      </c>
      <c r="L234" s="90" t="s">
        <v>377</v>
      </c>
      <c r="M234" s="90" t="s">
        <v>378</v>
      </c>
      <c r="N234" s="90" t="s">
        <v>379</v>
      </c>
      <c r="O234" s="90" t="s">
        <v>380</v>
      </c>
    </row>
    <row r="235" customFormat="false" ht="12.75" hidden="false" customHeight="false" outlineLevel="0" collapsed="false">
      <c r="B235" s="90" t="n">
        <v>0</v>
      </c>
      <c r="C235" s="90" t="n">
        <v>8.47</v>
      </c>
      <c r="D235" s="90" t="n">
        <v>0</v>
      </c>
      <c r="E235" s="248" t="n">
        <v>137</v>
      </c>
      <c r="F235" s="90" t="n">
        <v>720</v>
      </c>
      <c r="G235" s="90" t="n">
        <v>985</v>
      </c>
      <c r="H235" s="90" t="n">
        <v>1255</v>
      </c>
      <c r="I235" s="90" t="n">
        <v>1525</v>
      </c>
      <c r="J235" s="90" t="n">
        <v>1440</v>
      </c>
      <c r="K235" s="90" t="n">
        <v>1705</v>
      </c>
      <c r="L235" s="90" t="n">
        <v>1965</v>
      </c>
      <c r="M235" s="90" t="n">
        <v>2235</v>
      </c>
      <c r="N235" s="90" t="n">
        <v>2510</v>
      </c>
      <c r="O235" s="90" t="n">
        <v>2780</v>
      </c>
    </row>
    <row r="236" customFormat="false" ht="12.75" hidden="false" customHeight="false" outlineLevel="0" collapsed="false">
      <c r="B236" s="90" t="n">
        <v>50</v>
      </c>
      <c r="C236" s="90" t="n">
        <v>8.63</v>
      </c>
      <c r="D236" s="90" t="n">
        <v>32</v>
      </c>
      <c r="E236" s="248" t="n">
        <v>150</v>
      </c>
      <c r="F236" s="90" t="n">
        <v>735</v>
      </c>
      <c r="G236" s="90" t="n">
        <v>1000</v>
      </c>
      <c r="H236" s="90" t="n">
        <v>1275</v>
      </c>
      <c r="I236" s="90" t="n">
        <v>1555</v>
      </c>
      <c r="J236" s="90" t="n">
        <v>1465</v>
      </c>
      <c r="K236" s="90" t="n">
        <v>1735</v>
      </c>
      <c r="L236" s="90" t="n">
        <v>2000</v>
      </c>
      <c r="M236" s="90" t="n">
        <v>2275</v>
      </c>
      <c r="N236" s="90" t="n">
        <v>2555</v>
      </c>
      <c r="O236" s="90" t="n">
        <v>2830</v>
      </c>
    </row>
    <row r="237" customFormat="false" ht="12.75" hidden="false" customHeight="false" outlineLevel="0" collapsed="false">
      <c r="B237" s="249" t="n">
        <v>95</v>
      </c>
      <c r="C237" s="249" t="n">
        <v>8.18</v>
      </c>
      <c r="D237" s="249" t="n">
        <v>54</v>
      </c>
      <c r="E237" s="250" t="n">
        <v>166</v>
      </c>
      <c r="F237" s="249" t="n">
        <v>695</v>
      </c>
      <c r="G237" s="249" t="n">
        <v>950</v>
      </c>
      <c r="H237" s="249" t="n">
        <v>1210</v>
      </c>
      <c r="I237" s="249" t="n">
        <v>1470</v>
      </c>
      <c r="J237" s="249" t="n">
        <v>1390</v>
      </c>
      <c r="K237" s="249" t="n">
        <v>1645</v>
      </c>
      <c r="L237" s="249" t="n">
        <v>1895</v>
      </c>
      <c r="M237" s="249" t="n">
        <v>2160</v>
      </c>
      <c r="N237" s="249" t="n">
        <v>2420</v>
      </c>
      <c r="O237" s="249" t="n">
        <v>2680</v>
      </c>
    </row>
    <row r="238" customFormat="false" ht="12.75" hidden="false" customHeight="false" outlineLevel="0" collapsed="false">
      <c r="B238" s="251" t="n">
        <v>125</v>
      </c>
      <c r="C238" s="251" t="n">
        <v>7.6</v>
      </c>
      <c r="D238" s="251" t="n">
        <v>61</v>
      </c>
      <c r="E238" s="252" t="n">
        <v>179</v>
      </c>
      <c r="F238" s="251" t="n">
        <v>645</v>
      </c>
      <c r="G238" s="251" t="n">
        <v>880</v>
      </c>
      <c r="H238" s="251" t="n">
        <v>1125</v>
      </c>
      <c r="I238" s="251" t="n">
        <v>1370</v>
      </c>
      <c r="J238" s="251" t="n">
        <v>1290</v>
      </c>
      <c r="K238" s="251" t="n">
        <v>1525</v>
      </c>
      <c r="L238" s="251" t="n">
        <v>1765</v>
      </c>
      <c r="M238" s="251" t="n">
        <v>2005</v>
      </c>
      <c r="N238" s="251" t="n">
        <v>2250</v>
      </c>
      <c r="O238" s="251" t="n">
        <v>2495</v>
      </c>
    </row>
    <row r="239" customFormat="false" ht="12.75" hidden="false" customHeight="false" outlineLevel="0" collapsed="false">
      <c r="B239" s="249" t="n">
        <v>160</v>
      </c>
      <c r="C239" s="249" t="n">
        <v>6.47</v>
      </c>
      <c r="D239" s="249" t="n">
        <v>59</v>
      </c>
      <c r="E239" s="250" t="n">
        <v>199</v>
      </c>
      <c r="F239" s="249" t="n">
        <v>550</v>
      </c>
      <c r="G239" s="249" t="n">
        <v>750</v>
      </c>
      <c r="H239" s="249" t="n">
        <v>960</v>
      </c>
      <c r="I239" s="249" t="n">
        <v>1165</v>
      </c>
      <c r="J239" s="249" t="n">
        <v>1100</v>
      </c>
      <c r="K239" s="249" t="n">
        <v>1300</v>
      </c>
      <c r="L239" s="249" t="n">
        <v>1500</v>
      </c>
      <c r="M239" s="249" t="n">
        <v>1710</v>
      </c>
      <c r="N239" s="249" t="n">
        <v>1915</v>
      </c>
      <c r="O239" s="249" t="n">
        <v>2125</v>
      </c>
    </row>
    <row r="240" customFormat="false" ht="12.75" hidden="false" customHeight="false" outlineLevel="0" collapsed="false">
      <c r="B240" s="90" t="n">
        <v>200</v>
      </c>
      <c r="C240" s="90" t="n">
        <v>4.41</v>
      </c>
      <c r="D240" s="90" t="n">
        <v>44</v>
      </c>
      <c r="E240" s="248" t="n">
        <v>227</v>
      </c>
      <c r="F240" s="90" t="n">
        <v>375</v>
      </c>
      <c r="G240" s="90" t="n">
        <v>510</v>
      </c>
      <c r="H240" s="90" t="n">
        <v>650</v>
      </c>
      <c r="I240" s="90" t="n">
        <v>795</v>
      </c>
      <c r="J240" s="90" t="n">
        <v>750</v>
      </c>
      <c r="K240" s="90" t="n">
        <v>885</v>
      </c>
      <c r="L240" s="90" t="n">
        <v>1025</v>
      </c>
      <c r="M240" s="90" t="n">
        <v>1165</v>
      </c>
      <c r="N240" s="90" t="n">
        <v>1305</v>
      </c>
      <c r="O240" s="90" t="n">
        <v>1445</v>
      </c>
    </row>
    <row r="241" customFormat="false" ht="12.75" hidden="false" customHeight="false" outlineLevel="0" collapsed="false">
      <c r="B241" s="90" t="n">
        <v>240</v>
      </c>
      <c r="C241" s="90" t="n">
        <v>1.59</v>
      </c>
      <c r="D241" s="90" t="n">
        <v>17</v>
      </c>
      <c r="E241" s="248" t="n">
        <v>261</v>
      </c>
      <c r="F241" s="90" t="n">
        <v>135</v>
      </c>
      <c r="G241" s="90" t="n">
        <v>185</v>
      </c>
      <c r="H241" s="90" t="n">
        <v>235</v>
      </c>
      <c r="I241" s="90" t="n">
        <v>285</v>
      </c>
      <c r="J241" s="90" t="n">
        <v>270</v>
      </c>
      <c r="K241" s="90" t="n">
        <v>320</v>
      </c>
      <c r="L241" s="90" t="n">
        <v>370</v>
      </c>
      <c r="M241" s="90" t="n">
        <v>420</v>
      </c>
      <c r="N241" s="90" t="n">
        <v>470</v>
      </c>
      <c r="O241" s="90" t="n">
        <v>520</v>
      </c>
    </row>
    <row r="242" customFormat="false" ht="12.75" hidden="false" customHeight="false" outlineLevel="0" collapsed="false">
      <c r="B242" s="70" t="s">
        <v>323</v>
      </c>
      <c r="C242" s="70"/>
      <c r="D242" s="70"/>
      <c r="E242" s="70"/>
      <c r="F242" s="90" t="n">
        <v>15.3</v>
      </c>
      <c r="G242" s="248" t="n">
        <v>20.8</v>
      </c>
      <c r="H242" s="90" t="n">
        <v>26.6</v>
      </c>
      <c r="I242" s="90" t="n">
        <v>32.3</v>
      </c>
      <c r="J242" s="90" t="n">
        <v>30.5</v>
      </c>
      <c r="K242" s="90" t="n">
        <v>36.1</v>
      </c>
      <c r="L242" s="90" t="n">
        <v>41.6</v>
      </c>
      <c r="M242" s="90" t="n">
        <v>47.4</v>
      </c>
      <c r="N242" s="90" t="n">
        <v>53.1</v>
      </c>
      <c r="O242" s="90" t="n">
        <v>58.8</v>
      </c>
    </row>
    <row r="243" customFormat="false" ht="12.75" hidden="false" customHeight="false" outlineLevel="0" collapsed="false">
      <c r="B243" s="70" t="s">
        <v>324</v>
      </c>
      <c r="C243" s="70"/>
      <c r="D243" s="70"/>
      <c r="E243" s="70"/>
      <c r="F243" s="90" t="n">
        <v>23.9</v>
      </c>
      <c r="G243" s="248" t="n">
        <v>32.6</v>
      </c>
      <c r="H243" s="90" t="n">
        <v>41.6</v>
      </c>
      <c r="I243" s="90" t="n">
        <v>50.6</v>
      </c>
      <c r="J243" s="90" t="n">
        <v>47.8</v>
      </c>
      <c r="K243" s="90" t="n">
        <v>56.5</v>
      </c>
      <c r="L243" s="90" t="n">
        <v>65.2</v>
      </c>
      <c r="M243" s="90" t="n">
        <v>74.2</v>
      </c>
      <c r="N243" s="90" t="n">
        <v>83.2</v>
      </c>
      <c r="O243" s="90" t="n">
        <v>92.2</v>
      </c>
    </row>
    <row r="244" customFormat="false" ht="12.75" hidden="false" customHeight="false" outlineLevel="0" collapsed="false">
      <c r="B244" s="254" t="s">
        <v>325</v>
      </c>
      <c r="C244" s="254"/>
      <c r="D244" s="254"/>
      <c r="E244" s="254"/>
      <c r="F244" s="255" t="n">
        <v>650</v>
      </c>
      <c r="G244" s="256" t="n">
        <v>900</v>
      </c>
      <c r="H244" s="255" t="n">
        <v>1100</v>
      </c>
      <c r="I244" s="255" t="n">
        <v>1350</v>
      </c>
      <c r="J244" s="255" t="n">
        <v>1300</v>
      </c>
      <c r="K244" s="255" t="n">
        <v>1550</v>
      </c>
      <c r="L244" s="255" t="n">
        <v>1750</v>
      </c>
      <c r="M244" s="255" t="n">
        <v>2000</v>
      </c>
      <c r="N244" s="255" t="n">
        <v>2250</v>
      </c>
      <c r="O244" s="255" t="n">
        <v>2500</v>
      </c>
    </row>
    <row r="245" customFormat="false" ht="15.75" hidden="false" customHeight="false" outlineLevel="0" collapsed="false">
      <c r="B245" s="264"/>
      <c r="C245" s="0"/>
    </row>
    <row r="246" customFormat="false" ht="15.75" hidden="false" customHeight="false" outlineLevel="0" collapsed="false">
      <c r="B246" s="259"/>
      <c r="C246" s="0"/>
    </row>
    <row r="247" customFormat="false" ht="15.75" hidden="false" customHeight="false" outlineLevel="0" collapsed="false">
      <c r="B247" s="259"/>
      <c r="C247" s="0"/>
    </row>
    <row r="248" customFormat="false" ht="16.5" hidden="false" customHeight="false" outlineLevel="0" collapsed="false">
      <c r="B248" s="246" t="s">
        <v>369</v>
      </c>
      <c r="C248" s="0"/>
    </row>
    <row r="249" customFormat="false" ht="16.5" hidden="false" customHeight="false" outlineLevel="0" collapsed="false">
      <c r="B249" s="246" t="s">
        <v>307</v>
      </c>
      <c r="C249" s="0"/>
    </row>
    <row r="250" customFormat="false" ht="12.75" hidden="false" customHeight="true" outlineLevel="0" collapsed="false">
      <c r="B250" s="70" t="s">
        <v>308</v>
      </c>
      <c r="C250" s="70" t="s">
        <v>309</v>
      </c>
      <c r="D250" s="70" t="s">
        <v>310</v>
      </c>
      <c r="E250" s="247" t="s">
        <v>311</v>
      </c>
      <c r="F250" s="90" t="s">
        <v>312</v>
      </c>
      <c r="G250" s="90" t="s">
        <v>313</v>
      </c>
      <c r="H250" s="90" t="s">
        <v>314</v>
      </c>
      <c r="I250" s="90" t="s">
        <v>315</v>
      </c>
      <c r="J250" s="90" t="s">
        <v>316</v>
      </c>
      <c r="K250" s="90" t="s">
        <v>317</v>
      </c>
      <c r="L250" s="90" t="s">
        <v>318</v>
      </c>
      <c r="M250" s="90" t="s">
        <v>319</v>
      </c>
    </row>
    <row r="251" customFormat="false" ht="12.75" hidden="false" customHeight="false" outlineLevel="0" collapsed="false">
      <c r="B251" s="70"/>
      <c r="C251" s="70"/>
      <c r="D251" s="70"/>
      <c r="E251" s="247"/>
      <c r="F251" s="90" t="n">
        <v>103</v>
      </c>
      <c r="G251" s="90" t="n">
        <v>140</v>
      </c>
      <c r="H251" s="90" t="n">
        <v>177</v>
      </c>
      <c r="I251" s="90" t="n">
        <v>214</v>
      </c>
      <c r="J251" s="90" t="n">
        <v>206</v>
      </c>
      <c r="K251" s="90" t="n">
        <v>243</v>
      </c>
      <c r="L251" s="90" t="n">
        <v>280</v>
      </c>
      <c r="M251" s="90" t="n">
        <v>317</v>
      </c>
    </row>
    <row r="252" customFormat="false" ht="12.75" hidden="false" customHeight="false" outlineLevel="0" collapsed="false">
      <c r="B252" s="90" t="n">
        <v>0</v>
      </c>
      <c r="C252" s="90" t="n">
        <v>8.47</v>
      </c>
      <c r="D252" s="90" t="n">
        <v>0</v>
      </c>
      <c r="E252" s="248" t="n">
        <v>137</v>
      </c>
      <c r="F252" s="90" t="n">
        <v>875</v>
      </c>
      <c r="G252" s="90" t="n">
        <v>1185</v>
      </c>
      <c r="H252" s="90" t="n">
        <v>1500</v>
      </c>
      <c r="I252" s="90" t="n">
        <v>1815</v>
      </c>
      <c r="J252" s="90" t="n">
        <v>1745</v>
      </c>
      <c r="K252" s="90" t="n">
        <v>2060</v>
      </c>
      <c r="L252" s="90" t="n">
        <v>2370</v>
      </c>
      <c r="M252" s="90" t="n">
        <v>2685</v>
      </c>
    </row>
    <row r="253" customFormat="false" ht="12.75" hidden="false" customHeight="false" outlineLevel="0" collapsed="false">
      <c r="B253" s="90" t="n">
        <v>50</v>
      </c>
      <c r="C253" s="90" t="n">
        <v>8.63</v>
      </c>
      <c r="D253" s="90" t="n">
        <v>32</v>
      </c>
      <c r="E253" s="248" t="n">
        <v>150</v>
      </c>
      <c r="F253" s="90" t="n">
        <v>890</v>
      </c>
      <c r="G253" s="90" t="n">
        <v>1210</v>
      </c>
      <c r="H253" s="90" t="n">
        <v>1525</v>
      </c>
      <c r="I253" s="90" t="n">
        <v>1845</v>
      </c>
      <c r="J253" s="90" t="n">
        <v>1775</v>
      </c>
      <c r="K253" s="90" t="n">
        <v>2095</v>
      </c>
      <c r="L253" s="90" t="n">
        <v>2415</v>
      </c>
      <c r="M253" s="90" t="n">
        <v>2735</v>
      </c>
    </row>
    <row r="254" customFormat="false" ht="12.75" hidden="false" customHeight="false" outlineLevel="0" collapsed="false">
      <c r="B254" s="249" t="n">
        <v>95</v>
      </c>
      <c r="C254" s="249" t="n">
        <v>8.18</v>
      </c>
      <c r="D254" s="249" t="n">
        <v>54</v>
      </c>
      <c r="E254" s="250" t="n">
        <v>166</v>
      </c>
      <c r="F254" s="249" t="n">
        <v>840</v>
      </c>
      <c r="G254" s="249" t="n">
        <v>1145</v>
      </c>
      <c r="H254" s="249" t="n">
        <v>1450</v>
      </c>
      <c r="I254" s="249" t="n">
        <v>1750</v>
      </c>
      <c r="J254" s="249" t="n">
        <v>1685</v>
      </c>
      <c r="K254" s="249" t="n">
        <v>1985</v>
      </c>
      <c r="L254" s="249" t="n">
        <v>2290</v>
      </c>
      <c r="M254" s="249" t="n">
        <v>2590</v>
      </c>
    </row>
    <row r="255" customFormat="false" ht="12.75" hidden="false" customHeight="false" outlineLevel="0" collapsed="false">
      <c r="B255" s="251" t="n">
        <v>125</v>
      </c>
      <c r="C255" s="251" t="n">
        <v>7.6</v>
      </c>
      <c r="D255" s="251" t="n">
        <v>61</v>
      </c>
      <c r="E255" s="252" t="n">
        <v>179</v>
      </c>
      <c r="F255" s="251" t="n">
        <v>785</v>
      </c>
      <c r="G255" s="251" t="n">
        <v>1065</v>
      </c>
      <c r="H255" s="251" t="n">
        <v>1345</v>
      </c>
      <c r="I255" s="251" t="n">
        <v>1625</v>
      </c>
      <c r="J255" s="251" t="n">
        <v>1565</v>
      </c>
      <c r="K255" s="251" t="n">
        <v>1845</v>
      </c>
      <c r="L255" s="251" t="n">
        <v>2130</v>
      </c>
      <c r="M255" s="251" t="n">
        <v>2410</v>
      </c>
    </row>
    <row r="256" customFormat="false" ht="12.75" hidden="false" customHeight="false" outlineLevel="0" collapsed="false">
      <c r="B256" s="249" t="n">
        <v>160</v>
      </c>
      <c r="C256" s="249" t="n">
        <v>6.47</v>
      </c>
      <c r="D256" s="249" t="n">
        <v>59</v>
      </c>
      <c r="E256" s="250" t="n">
        <v>199</v>
      </c>
      <c r="F256" s="249" t="n">
        <v>665</v>
      </c>
      <c r="G256" s="249" t="n">
        <v>905</v>
      </c>
      <c r="H256" s="249" t="n">
        <v>1145</v>
      </c>
      <c r="I256" s="249" t="n">
        <v>1385</v>
      </c>
      <c r="J256" s="249" t="n">
        <v>1335</v>
      </c>
      <c r="K256" s="249" t="n">
        <v>1575</v>
      </c>
      <c r="L256" s="249" t="n">
        <v>1815</v>
      </c>
      <c r="M256" s="249" t="n">
        <v>2050</v>
      </c>
    </row>
    <row r="257" customFormat="false" ht="12.75" hidden="false" customHeight="false" outlineLevel="0" collapsed="false">
      <c r="B257" s="90" t="n">
        <v>200</v>
      </c>
      <c r="C257" s="90" t="n">
        <v>4.41</v>
      </c>
      <c r="D257" s="90" t="n">
        <v>44</v>
      </c>
      <c r="E257" s="248" t="n">
        <v>227</v>
      </c>
      <c r="F257" s="90" t="n">
        <v>455</v>
      </c>
      <c r="G257" s="90" t="n">
        <v>615</v>
      </c>
      <c r="H257" s="90" t="n">
        <v>780</v>
      </c>
      <c r="I257" s="90" t="n">
        <v>945</v>
      </c>
      <c r="J257" s="90" t="n">
        <v>910</v>
      </c>
      <c r="K257" s="90" t="n">
        <v>1070</v>
      </c>
      <c r="L257" s="90" t="n">
        <v>1235</v>
      </c>
      <c r="M257" s="90" t="n">
        <v>1400</v>
      </c>
    </row>
    <row r="258" customFormat="false" ht="12.75" hidden="false" customHeight="false" outlineLevel="0" collapsed="false">
      <c r="B258" s="90" t="n">
        <v>240</v>
      </c>
      <c r="C258" s="90" t="n">
        <v>1.59</v>
      </c>
      <c r="D258" s="90" t="n">
        <v>17</v>
      </c>
      <c r="E258" s="248" t="n">
        <v>261</v>
      </c>
      <c r="F258" s="90" t="n">
        <v>165</v>
      </c>
      <c r="G258" s="90" t="n">
        <v>225</v>
      </c>
      <c r="H258" s="90" t="n">
        <v>280</v>
      </c>
      <c r="I258" s="90" t="n">
        <v>340</v>
      </c>
      <c r="J258" s="90" t="n">
        <v>330</v>
      </c>
      <c r="K258" s="90" t="n">
        <v>385</v>
      </c>
      <c r="L258" s="90" t="n">
        <v>445</v>
      </c>
      <c r="M258" s="90" t="n">
        <v>505</v>
      </c>
    </row>
    <row r="259" customFormat="false" ht="12.75" hidden="false" customHeight="false" outlineLevel="0" collapsed="false">
      <c r="B259" s="70" t="s">
        <v>323</v>
      </c>
      <c r="C259" s="70"/>
      <c r="D259" s="70"/>
      <c r="E259" s="70"/>
      <c r="F259" s="90" t="n">
        <v>18.5</v>
      </c>
      <c r="G259" s="248" t="n">
        <v>25.1</v>
      </c>
      <c r="H259" s="90" t="n">
        <v>31.8</v>
      </c>
      <c r="I259" s="90" t="n">
        <v>38.4</v>
      </c>
      <c r="J259" s="90" t="n">
        <v>37</v>
      </c>
      <c r="K259" s="90" t="n">
        <v>43.6</v>
      </c>
      <c r="L259" s="90" t="n">
        <v>50.2</v>
      </c>
      <c r="M259" s="90" t="n">
        <v>56.9</v>
      </c>
    </row>
    <row r="260" customFormat="false" ht="12.75" hidden="false" customHeight="false" outlineLevel="0" collapsed="false">
      <c r="B260" s="70" t="s">
        <v>324</v>
      </c>
      <c r="C260" s="70"/>
      <c r="D260" s="70"/>
      <c r="E260" s="70"/>
      <c r="F260" s="90" t="n">
        <v>28.9</v>
      </c>
      <c r="G260" s="248" t="n">
        <v>39.3</v>
      </c>
      <c r="H260" s="90" t="n">
        <v>49.7</v>
      </c>
      <c r="I260" s="90" t="n">
        <v>60.1</v>
      </c>
      <c r="J260" s="90" t="n">
        <v>57.9</v>
      </c>
      <c r="K260" s="90" t="n">
        <v>68.3</v>
      </c>
      <c r="L260" s="90" t="n">
        <v>78.7</v>
      </c>
      <c r="M260" s="90" t="n">
        <v>89.1</v>
      </c>
    </row>
    <row r="261" customFormat="false" ht="12.75" hidden="false" customHeight="false" outlineLevel="0" collapsed="false">
      <c r="B261" s="254" t="s">
        <v>325</v>
      </c>
      <c r="C261" s="254"/>
      <c r="D261" s="254"/>
      <c r="E261" s="254"/>
      <c r="F261" s="255" t="n">
        <v>800</v>
      </c>
      <c r="G261" s="256" t="n">
        <v>1050</v>
      </c>
      <c r="H261" s="255" t="n">
        <v>1350</v>
      </c>
      <c r="I261" s="255" t="n">
        <v>1650</v>
      </c>
      <c r="J261" s="255" t="n">
        <v>1550</v>
      </c>
      <c r="K261" s="255" t="n">
        <v>1850</v>
      </c>
      <c r="L261" s="255" t="n">
        <v>2150</v>
      </c>
      <c r="M261" s="255" t="n">
        <v>2400</v>
      </c>
    </row>
    <row r="262" customFormat="false" ht="15.75" hidden="false" customHeight="false" outlineLevel="0" collapsed="false">
      <c r="B262" s="264"/>
      <c r="C262" s="0"/>
    </row>
    <row r="263" customFormat="false" ht="15.75" hidden="false" customHeight="false" outlineLevel="0" collapsed="false">
      <c r="B263" s="264"/>
      <c r="C263" s="0"/>
    </row>
    <row r="264" customFormat="false" ht="16.5" hidden="false" customHeight="false" outlineLevel="0" collapsed="false">
      <c r="B264" s="246" t="s">
        <v>370</v>
      </c>
      <c r="C264" s="0"/>
    </row>
    <row r="265" customFormat="false" ht="16.5" hidden="false" customHeight="false" outlineLevel="0" collapsed="false">
      <c r="B265" s="246" t="s">
        <v>327</v>
      </c>
      <c r="C265" s="0"/>
    </row>
    <row r="266" customFormat="false" ht="12.75" hidden="false" customHeight="false" outlineLevel="0" collapsed="false">
      <c r="B266" s="90" t="s">
        <v>308</v>
      </c>
      <c r="C266" s="90" t="s">
        <v>309</v>
      </c>
      <c r="D266" s="90" t="s">
        <v>310</v>
      </c>
      <c r="E266" s="248" t="s">
        <v>311</v>
      </c>
      <c r="F266" s="90" t="s">
        <v>312</v>
      </c>
      <c r="G266" s="90" t="s">
        <v>313</v>
      </c>
      <c r="H266" s="90" t="s">
        <v>314</v>
      </c>
      <c r="I266" s="90" t="s">
        <v>315</v>
      </c>
      <c r="J266" s="90" t="s">
        <v>316</v>
      </c>
      <c r="K266" s="90" t="s">
        <v>317</v>
      </c>
      <c r="L266" s="90" t="s">
        <v>318</v>
      </c>
      <c r="M266" s="90" t="s">
        <v>319</v>
      </c>
      <c r="N266" s="90" t="s">
        <v>320</v>
      </c>
    </row>
    <row r="267" customFormat="false" ht="15.75" hidden="false" customHeight="false" outlineLevel="0" collapsed="false">
      <c r="B267" s="257"/>
      <c r="C267" s="257"/>
      <c r="D267" s="257"/>
      <c r="E267" s="258"/>
      <c r="F267" s="90" t="n">
        <v>90</v>
      </c>
      <c r="G267" s="90" t="n">
        <v>122</v>
      </c>
      <c r="H267" s="90" t="n">
        <v>153</v>
      </c>
      <c r="I267" s="90" t="n">
        <v>185</v>
      </c>
      <c r="J267" s="90" t="n">
        <v>180</v>
      </c>
      <c r="K267" s="90" t="n">
        <v>212</v>
      </c>
      <c r="L267" s="90" t="n">
        <v>244</v>
      </c>
      <c r="M267" s="90" t="n">
        <v>275</v>
      </c>
      <c r="N267" s="90" t="n">
        <v>306</v>
      </c>
    </row>
    <row r="268" customFormat="false" ht="15.75" hidden="false" customHeight="false" outlineLevel="0" collapsed="false">
      <c r="B268" s="257"/>
      <c r="C268" s="257"/>
      <c r="D268" s="257"/>
      <c r="E268" s="258"/>
      <c r="F268" s="90" t="n">
        <v>5</v>
      </c>
      <c r="G268" s="90" t="n">
        <v>7</v>
      </c>
      <c r="H268" s="90" t="n">
        <v>9</v>
      </c>
      <c r="I268" s="90" t="n">
        <v>11</v>
      </c>
      <c r="J268" s="90" t="n">
        <v>10</v>
      </c>
      <c r="K268" s="90" t="n">
        <v>12</v>
      </c>
      <c r="L268" s="90" t="n">
        <v>14</v>
      </c>
      <c r="M268" s="90" t="n">
        <v>16</v>
      </c>
      <c r="N268" s="90" t="n">
        <v>18</v>
      </c>
    </row>
    <row r="269" customFormat="false" ht="12.75" hidden="false" customHeight="false" outlineLevel="0" collapsed="false">
      <c r="B269" s="90" t="n">
        <v>0</v>
      </c>
      <c r="C269" s="90" t="n">
        <v>8.47</v>
      </c>
      <c r="D269" s="90" t="n">
        <v>0</v>
      </c>
      <c r="E269" s="248" t="n">
        <v>137</v>
      </c>
      <c r="F269" s="90" t="n">
        <v>760</v>
      </c>
      <c r="G269" s="90" t="n">
        <v>1035</v>
      </c>
      <c r="H269" s="90" t="n">
        <v>1295</v>
      </c>
      <c r="I269" s="90" t="n">
        <v>1565</v>
      </c>
      <c r="J269" s="90" t="n">
        <v>1525</v>
      </c>
      <c r="K269" s="90" t="n">
        <v>1795</v>
      </c>
      <c r="L269" s="90" t="n">
        <v>2065</v>
      </c>
      <c r="M269" s="90" t="n">
        <v>2330</v>
      </c>
      <c r="N269" s="90" t="n">
        <v>2590</v>
      </c>
    </row>
    <row r="270" customFormat="false" ht="12.75" hidden="false" customHeight="false" outlineLevel="0" collapsed="false">
      <c r="B270" s="90" t="n">
        <v>50</v>
      </c>
      <c r="C270" s="90" t="n">
        <v>8.63</v>
      </c>
      <c r="D270" s="90" t="n">
        <v>32</v>
      </c>
      <c r="E270" s="248" t="n">
        <v>150</v>
      </c>
      <c r="F270" s="90" t="n">
        <v>775</v>
      </c>
      <c r="G270" s="90" t="n">
        <v>1050</v>
      </c>
      <c r="H270" s="90" t="n">
        <v>1320</v>
      </c>
      <c r="I270" s="90" t="n">
        <v>1595</v>
      </c>
      <c r="J270" s="90" t="n">
        <v>1555</v>
      </c>
      <c r="K270" s="90" t="n">
        <v>1830</v>
      </c>
      <c r="L270" s="90" t="n">
        <v>2105</v>
      </c>
      <c r="M270" s="90" t="n">
        <v>2370</v>
      </c>
      <c r="N270" s="90" t="n">
        <v>2640</v>
      </c>
    </row>
    <row r="271" customFormat="false" ht="12.75" hidden="false" customHeight="false" outlineLevel="0" collapsed="false">
      <c r="B271" s="249" t="n">
        <v>95</v>
      </c>
      <c r="C271" s="249" t="n">
        <v>8.18</v>
      </c>
      <c r="D271" s="249" t="n">
        <v>54</v>
      </c>
      <c r="E271" s="250" t="n">
        <v>166</v>
      </c>
      <c r="F271" s="249" t="n">
        <v>735</v>
      </c>
      <c r="G271" s="249" t="n">
        <v>1000</v>
      </c>
      <c r="H271" s="249" t="n">
        <v>1250</v>
      </c>
      <c r="I271" s="249" t="n">
        <v>1515</v>
      </c>
      <c r="J271" s="249" t="n">
        <v>1470</v>
      </c>
      <c r="K271" s="249" t="n">
        <v>1735</v>
      </c>
      <c r="L271" s="249" t="n">
        <v>1995</v>
      </c>
      <c r="M271" s="249" t="n">
        <v>2250</v>
      </c>
      <c r="N271" s="249" t="n">
        <v>2500</v>
      </c>
    </row>
    <row r="272" customFormat="false" ht="12.75" hidden="false" customHeight="false" outlineLevel="0" collapsed="false">
      <c r="B272" s="251" t="n">
        <v>125</v>
      </c>
      <c r="C272" s="251" t="n">
        <v>7.6</v>
      </c>
      <c r="D272" s="251" t="n">
        <v>61</v>
      </c>
      <c r="E272" s="252" t="n">
        <v>179</v>
      </c>
      <c r="F272" s="251" t="n">
        <v>685</v>
      </c>
      <c r="G272" s="251" t="n">
        <v>925</v>
      </c>
      <c r="H272" s="251" t="n">
        <v>1165</v>
      </c>
      <c r="I272" s="251" t="n">
        <v>1405</v>
      </c>
      <c r="J272" s="251" t="n">
        <v>1370</v>
      </c>
      <c r="K272" s="251" t="n">
        <v>1610</v>
      </c>
      <c r="L272" s="251" t="n">
        <v>1855</v>
      </c>
      <c r="M272" s="251" t="n">
        <v>2090</v>
      </c>
      <c r="N272" s="251" t="n">
        <v>2325</v>
      </c>
    </row>
    <row r="273" customFormat="false" ht="12.75" hidden="false" customHeight="false" outlineLevel="0" collapsed="false">
      <c r="B273" s="249" t="n">
        <v>160</v>
      </c>
      <c r="C273" s="249" t="n">
        <v>6.47</v>
      </c>
      <c r="D273" s="249" t="n">
        <v>59</v>
      </c>
      <c r="E273" s="250" t="n">
        <v>199</v>
      </c>
      <c r="F273" s="249" t="n">
        <v>585</v>
      </c>
      <c r="G273" s="249" t="n">
        <v>790</v>
      </c>
      <c r="H273" s="249" t="n">
        <v>990</v>
      </c>
      <c r="I273" s="249" t="n">
        <v>1200</v>
      </c>
      <c r="J273" s="249" t="n">
        <v>1165</v>
      </c>
      <c r="K273" s="249" t="n">
        <v>1370</v>
      </c>
      <c r="L273" s="249" t="n">
        <v>1580</v>
      </c>
      <c r="M273" s="249" t="n">
        <v>1780</v>
      </c>
      <c r="N273" s="249" t="n">
        <v>1980</v>
      </c>
    </row>
    <row r="274" customFormat="false" ht="12.75" hidden="false" customHeight="false" outlineLevel="0" collapsed="false">
      <c r="B274" s="90" t="n">
        <v>200</v>
      </c>
      <c r="C274" s="90" t="n">
        <v>4.41</v>
      </c>
      <c r="D274" s="90" t="n">
        <v>44</v>
      </c>
      <c r="E274" s="248" t="n">
        <v>227</v>
      </c>
      <c r="F274" s="90" t="n">
        <v>395</v>
      </c>
      <c r="G274" s="90" t="n">
        <v>540</v>
      </c>
      <c r="H274" s="90" t="n">
        <v>675</v>
      </c>
      <c r="I274" s="90" t="n">
        <v>815</v>
      </c>
      <c r="J274" s="90" t="n">
        <v>795</v>
      </c>
      <c r="K274" s="90" t="n">
        <v>935</v>
      </c>
      <c r="L274" s="90" t="n">
        <v>1075</v>
      </c>
      <c r="M274" s="90" t="n">
        <v>1210</v>
      </c>
      <c r="N274" s="90" t="n">
        <v>1350</v>
      </c>
    </row>
    <row r="275" customFormat="false" ht="12.75" hidden="false" customHeight="false" outlineLevel="0" collapsed="false">
      <c r="B275" s="90" t="n">
        <v>240</v>
      </c>
      <c r="C275" s="90" t="n">
        <v>1.59</v>
      </c>
      <c r="D275" s="90" t="n">
        <v>17</v>
      </c>
      <c r="E275" s="248" t="n">
        <v>261</v>
      </c>
      <c r="F275" s="90" t="n">
        <v>145</v>
      </c>
      <c r="G275" s="90" t="n">
        <v>195</v>
      </c>
      <c r="H275" s="90" t="n">
        <v>245</v>
      </c>
      <c r="I275" s="90" t="n">
        <v>295</v>
      </c>
      <c r="J275" s="90" t="n">
        <v>285</v>
      </c>
      <c r="K275" s="90" t="n">
        <v>335</v>
      </c>
      <c r="L275" s="90" t="n">
        <v>390</v>
      </c>
      <c r="M275" s="90" t="n">
        <v>435</v>
      </c>
      <c r="N275" s="90" t="n">
        <v>485</v>
      </c>
    </row>
    <row r="276" customFormat="false" ht="12.75" hidden="false" customHeight="false" outlineLevel="0" collapsed="false">
      <c r="B276" s="70" t="s">
        <v>323</v>
      </c>
      <c r="C276" s="70"/>
      <c r="D276" s="70"/>
      <c r="E276" s="70"/>
      <c r="F276" s="90" t="n">
        <v>16.1</v>
      </c>
      <c r="G276" s="248" t="n">
        <v>21.9</v>
      </c>
      <c r="H276" s="90" t="n">
        <v>27.5</v>
      </c>
      <c r="I276" s="90" t="n">
        <v>33.2</v>
      </c>
      <c r="J276" s="90" t="n">
        <v>32.3</v>
      </c>
      <c r="K276" s="90" t="n">
        <v>38</v>
      </c>
      <c r="L276" s="90" t="n">
        <v>43.8</v>
      </c>
      <c r="M276" s="90" t="n">
        <v>49.3</v>
      </c>
      <c r="N276" s="90" t="n">
        <v>54.9</v>
      </c>
    </row>
    <row r="277" customFormat="false" ht="12.75" hidden="false" customHeight="false" outlineLevel="0" collapsed="false">
      <c r="B277" s="70" t="s">
        <v>324</v>
      </c>
      <c r="C277" s="70"/>
      <c r="D277" s="70"/>
      <c r="E277" s="70"/>
      <c r="F277" s="90" t="n">
        <v>25.3</v>
      </c>
      <c r="G277" s="248" t="n">
        <v>34.3</v>
      </c>
      <c r="H277" s="90" t="n">
        <v>43</v>
      </c>
      <c r="I277" s="90" t="n">
        <v>52</v>
      </c>
      <c r="J277" s="90" t="n">
        <v>50.6</v>
      </c>
      <c r="K277" s="90" t="n">
        <v>59.6</v>
      </c>
      <c r="L277" s="90" t="n">
        <v>68.6</v>
      </c>
      <c r="M277" s="90" t="n">
        <v>77.3</v>
      </c>
      <c r="N277" s="90" t="n">
        <v>86</v>
      </c>
    </row>
    <row r="278" customFormat="false" ht="12.75" hidden="false" customHeight="false" outlineLevel="0" collapsed="false">
      <c r="B278" s="254" t="s">
        <v>325</v>
      </c>
      <c r="C278" s="254"/>
      <c r="D278" s="254"/>
      <c r="E278" s="254"/>
      <c r="F278" s="255" t="n">
        <v>700</v>
      </c>
      <c r="G278" s="256" t="n">
        <v>950</v>
      </c>
      <c r="H278" s="255" t="n">
        <v>1150</v>
      </c>
      <c r="I278" s="255" t="n">
        <v>1400</v>
      </c>
      <c r="J278" s="255" t="n">
        <v>1350</v>
      </c>
      <c r="K278" s="255" t="n">
        <v>1600</v>
      </c>
      <c r="L278" s="255" t="n">
        <v>1850</v>
      </c>
      <c r="M278" s="255" t="n">
        <v>2100</v>
      </c>
      <c r="N278" s="255" t="n">
        <v>2350</v>
      </c>
    </row>
    <row r="279" customFormat="false" ht="16.5" hidden="false" customHeight="false" outlineLevel="0" collapsed="false">
      <c r="B279" s="246" t="s">
        <v>381</v>
      </c>
      <c r="C279" s="0"/>
    </row>
    <row r="280" customFormat="false" ht="16.5" hidden="false" customHeight="false" outlineLevel="0" collapsed="false">
      <c r="B280" s="246" t="s">
        <v>331</v>
      </c>
      <c r="C280" s="0"/>
    </row>
    <row r="281" customFormat="false" ht="16.5" hidden="false" customHeight="false" outlineLevel="0" collapsed="false">
      <c r="B281" s="264" t="s">
        <v>382</v>
      </c>
      <c r="C281" s="0"/>
    </row>
    <row r="282" customFormat="false" ht="13.5" hidden="false" customHeight="true" outlineLevel="0" collapsed="false">
      <c r="B282" s="70" t="s">
        <v>308</v>
      </c>
      <c r="C282" s="70" t="s">
        <v>309</v>
      </c>
      <c r="D282" s="70" t="s">
        <v>310</v>
      </c>
      <c r="E282" s="247" t="s">
        <v>311</v>
      </c>
      <c r="F282" s="90" t="s">
        <v>312</v>
      </c>
      <c r="G282" s="90" t="s">
        <v>313</v>
      </c>
      <c r="H282" s="90" t="s">
        <v>314</v>
      </c>
      <c r="I282" s="90" t="s">
        <v>315</v>
      </c>
      <c r="J282" s="90" t="s">
        <v>316</v>
      </c>
      <c r="K282" s="265" t="s">
        <v>317</v>
      </c>
      <c r="L282" s="266" t="s">
        <v>318</v>
      </c>
      <c r="M282" s="267" t="s">
        <v>319</v>
      </c>
    </row>
    <row r="283" customFormat="false" ht="12.75" hidden="false" customHeight="false" outlineLevel="0" collapsed="false">
      <c r="B283" s="70"/>
      <c r="C283" s="70"/>
      <c r="D283" s="70"/>
      <c r="E283" s="247"/>
      <c r="F283" s="90" t="n">
        <v>106</v>
      </c>
      <c r="G283" s="90" t="n">
        <v>146</v>
      </c>
      <c r="H283" s="90" t="n">
        <v>186</v>
      </c>
      <c r="I283" s="90" t="n">
        <v>226</v>
      </c>
      <c r="J283" s="90" t="n">
        <v>212</v>
      </c>
      <c r="K283" s="265" t="n">
        <v>252</v>
      </c>
      <c r="L283" s="90" t="n">
        <v>292</v>
      </c>
      <c r="M283" s="265" t="n">
        <v>332</v>
      </c>
    </row>
    <row r="284" customFormat="false" ht="12.75" hidden="false" customHeight="false" outlineLevel="0" collapsed="false">
      <c r="B284" s="90" t="n">
        <v>0</v>
      </c>
      <c r="C284" s="90" t="n">
        <v>7.78</v>
      </c>
      <c r="D284" s="90" t="n">
        <v>0</v>
      </c>
      <c r="E284" s="248" t="n">
        <v>149</v>
      </c>
      <c r="F284" s="90" t="n">
        <v>825</v>
      </c>
      <c r="G284" s="90" t="n">
        <v>1135</v>
      </c>
      <c r="H284" s="90" t="n">
        <v>1445</v>
      </c>
      <c r="I284" s="90" t="n">
        <v>1755</v>
      </c>
      <c r="J284" s="90" t="n">
        <v>1650</v>
      </c>
      <c r="K284" s="265" t="n">
        <v>1960</v>
      </c>
      <c r="L284" s="90" t="n">
        <v>2270</v>
      </c>
      <c r="M284" s="265" t="n">
        <v>2580</v>
      </c>
    </row>
    <row r="285" customFormat="false" ht="12.75" hidden="false" customHeight="false" outlineLevel="0" collapsed="false">
      <c r="B285" s="90" t="n">
        <v>70</v>
      </c>
      <c r="C285" s="90" t="n">
        <v>7.64</v>
      </c>
      <c r="D285" s="90" t="n">
        <v>33</v>
      </c>
      <c r="E285" s="248" t="n">
        <v>185</v>
      </c>
      <c r="F285" s="90" t="n">
        <v>810</v>
      </c>
      <c r="G285" s="90" t="n">
        <v>1115</v>
      </c>
      <c r="H285" s="90" t="n">
        <v>1420</v>
      </c>
      <c r="I285" s="90" t="n">
        <v>1725</v>
      </c>
      <c r="J285" s="90" t="n">
        <v>1620</v>
      </c>
      <c r="K285" s="265" t="n">
        <v>1925</v>
      </c>
      <c r="L285" s="90" t="n">
        <v>2230</v>
      </c>
      <c r="M285" s="265" t="n">
        <v>2535</v>
      </c>
    </row>
    <row r="286" customFormat="false" ht="12.75" hidden="false" customHeight="false" outlineLevel="0" collapsed="false">
      <c r="B286" s="249" t="n">
        <v>130</v>
      </c>
      <c r="C286" s="249" t="n">
        <v>7.52</v>
      </c>
      <c r="D286" s="249" t="n">
        <v>51</v>
      </c>
      <c r="E286" s="250" t="n">
        <v>219</v>
      </c>
      <c r="F286" s="249" t="n">
        <v>795</v>
      </c>
      <c r="G286" s="249" t="n">
        <v>1100</v>
      </c>
      <c r="H286" s="249" t="n">
        <v>1400</v>
      </c>
      <c r="I286" s="249" t="n">
        <v>1700</v>
      </c>
      <c r="J286" s="249" t="n">
        <v>1595</v>
      </c>
      <c r="K286" s="268" t="n">
        <v>1895</v>
      </c>
      <c r="L286" s="249" t="n">
        <v>2195</v>
      </c>
      <c r="M286" s="268" t="n">
        <v>2495</v>
      </c>
    </row>
    <row r="287" customFormat="false" ht="12.75" hidden="false" customHeight="false" outlineLevel="0" collapsed="false">
      <c r="B287" s="251" t="n">
        <v>160</v>
      </c>
      <c r="C287" s="251" t="n">
        <v>7.18</v>
      </c>
      <c r="D287" s="251" t="n">
        <v>55</v>
      </c>
      <c r="E287" s="252" t="n">
        <v>238</v>
      </c>
      <c r="F287" s="251" t="n">
        <v>760</v>
      </c>
      <c r="G287" s="251" t="n">
        <v>1050</v>
      </c>
      <c r="H287" s="251" t="n">
        <v>1335</v>
      </c>
      <c r="I287" s="251" t="n">
        <v>1625</v>
      </c>
      <c r="J287" s="251" t="n">
        <v>1520</v>
      </c>
      <c r="K287" s="269" t="n">
        <v>1810</v>
      </c>
      <c r="L287" s="251" t="n">
        <v>2095</v>
      </c>
      <c r="M287" s="269" t="n">
        <v>2385</v>
      </c>
    </row>
    <row r="288" customFormat="false" ht="12.75" hidden="false" customHeight="false" outlineLevel="0" collapsed="false">
      <c r="B288" s="249" t="n">
        <v>205</v>
      </c>
      <c r="C288" s="249" t="n">
        <v>6.19</v>
      </c>
      <c r="D288" s="249" t="n">
        <v>54</v>
      </c>
      <c r="E288" s="250" t="n">
        <v>268</v>
      </c>
      <c r="F288" s="249" t="n">
        <v>655</v>
      </c>
      <c r="G288" s="249" t="n">
        <v>905</v>
      </c>
      <c r="H288" s="249" t="n">
        <v>1150</v>
      </c>
      <c r="I288" s="249" t="n">
        <v>1400</v>
      </c>
      <c r="J288" s="249" t="n">
        <v>1315</v>
      </c>
      <c r="K288" s="268" t="n">
        <v>1560</v>
      </c>
      <c r="L288" s="249" t="n">
        <v>1810</v>
      </c>
      <c r="M288" s="268" t="n">
        <v>2055</v>
      </c>
    </row>
    <row r="289" customFormat="false" ht="12.75" hidden="false" customHeight="false" outlineLevel="0" collapsed="false">
      <c r="B289" s="90" t="n">
        <v>240</v>
      </c>
      <c r="C289" s="90" t="n">
        <v>5.02</v>
      </c>
      <c r="D289" s="90" t="n">
        <v>46</v>
      </c>
      <c r="E289" s="248" t="n">
        <v>294</v>
      </c>
      <c r="F289" s="90" t="n">
        <v>530</v>
      </c>
      <c r="G289" s="90" t="n">
        <v>735</v>
      </c>
      <c r="H289" s="90" t="n">
        <v>935</v>
      </c>
      <c r="I289" s="90" t="n">
        <v>1135</v>
      </c>
      <c r="J289" s="90" t="n">
        <v>1065</v>
      </c>
      <c r="K289" s="265" t="n">
        <v>1265</v>
      </c>
      <c r="L289" s="90" t="n">
        <v>1465</v>
      </c>
      <c r="M289" s="265" t="n">
        <v>1665</v>
      </c>
    </row>
    <row r="290" customFormat="false" ht="12.75" hidden="false" customHeight="false" outlineLevel="0" collapsed="false">
      <c r="B290" s="90" t="n">
        <v>300</v>
      </c>
      <c r="C290" s="90" t="n">
        <v>2.43</v>
      </c>
      <c r="D290" s="90" t="n">
        <v>25</v>
      </c>
      <c r="E290" s="248" t="n">
        <v>344</v>
      </c>
      <c r="F290" s="90" t="n">
        <v>260</v>
      </c>
      <c r="G290" s="90" t="n">
        <v>355</v>
      </c>
      <c r="H290" s="90" t="n">
        <v>450</v>
      </c>
      <c r="I290" s="90" t="n">
        <v>550</v>
      </c>
      <c r="J290" s="90" t="n">
        <v>515</v>
      </c>
      <c r="K290" s="265" t="n">
        <v>615</v>
      </c>
      <c r="L290" s="90" t="n">
        <v>710</v>
      </c>
      <c r="M290" s="265" t="n">
        <v>805</v>
      </c>
    </row>
    <row r="291" customFormat="false" ht="12.75" hidden="false" customHeight="false" outlineLevel="0" collapsed="false">
      <c r="B291" s="70" t="s">
        <v>323</v>
      </c>
      <c r="C291" s="70"/>
      <c r="D291" s="70"/>
      <c r="E291" s="70"/>
      <c r="F291" s="90" t="n">
        <v>25.2</v>
      </c>
      <c r="G291" s="248" t="n">
        <v>34.7</v>
      </c>
      <c r="H291" s="90" t="n">
        <v>44.3</v>
      </c>
      <c r="I291" s="90" t="n">
        <v>53.8</v>
      </c>
      <c r="J291" s="90" t="n">
        <v>50.4</v>
      </c>
      <c r="K291" s="265" t="n">
        <v>60</v>
      </c>
      <c r="L291" s="90" t="n">
        <v>69.5</v>
      </c>
      <c r="M291" s="265" t="n">
        <v>79</v>
      </c>
    </row>
    <row r="292" customFormat="false" ht="12.75" hidden="false" customHeight="false" outlineLevel="0" collapsed="false">
      <c r="B292" s="70" t="s">
        <v>324</v>
      </c>
      <c r="C292" s="70"/>
      <c r="D292" s="70"/>
      <c r="E292" s="70"/>
      <c r="F292" s="90" t="n">
        <v>42.1</v>
      </c>
      <c r="G292" s="248" t="n">
        <v>58</v>
      </c>
      <c r="H292" s="90" t="n">
        <v>73.9</v>
      </c>
      <c r="I292" s="90" t="n">
        <v>89.7</v>
      </c>
      <c r="J292" s="90" t="n">
        <v>84.2</v>
      </c>
      <c r="K292" s="265" t="n">
        <v>100.1</v>
      </c>
      <c r="L292" s="90" t="n">
        <v>116</v>
      </c>
      <c r="M292" s="265" t="n">
        <v>131.8</v>
      </c>
    </row>
    <row r="293" customFormat="false" ht="13.5" hidden="false" customHeight="false" outlineLevel="0" collapsed="false">
      <c r="B293" s="254" t="s">
        <v>325</v>
      </c>
      <c r="C293" s="254"/>
      <c r="D293" s="254"/>
      <c r="E293" s="254"/>
      <c r="F293" s="255" t="n">
        <v>750</v>
      </c>
      <c r="G293" s="256" t="n">
        <v>1050</v>
      </c>
      <c r="H293" s="255" t="n">
        <v>1350</v>
      </c>
      <c r="I293" s="255" t="n">
        <v>1600</v>
      </c>
      <c r="J293" s="255" t="n">
        <v>1500</v>
      </c>
      <c r="K293" s="270" t="n">
        <v>1800</v>
      </c>
      <c r="L293" s="271" t="n">
        <v>2100</v>
      </c>
      <c r="M293" s="272" t="n">
        <v>2400</v>
      </c>
    </row>
    <row r="294" customFormat="false" ht="16.5" hidden="false" customHeight="false" outlineLevel="0" collapsed="false">
      <c r="B294" s="264"/>
      <c r="C294" s="0"/>
    </row>
    <row r="295" customFormat="false" ht="15.75" hidden="false" customHeight="false" outlineLevel="0" collapsed="false">
      <c r="B295" s="264"/>
      <c r="C295" s="0"/>
    </row>
    <row r="296" customFormat="false" ht="16.5" hidden="false" customHeight="false" outlineLevel="0" collapsed="false">
      <c r="B296" s="246" t="s">
        <v>383</v>
      </c>
      <c r="C296" s="0"/>
    </row>
    <row r="297" customFormat="false" ht="17.25" hidden="false" customHeight="false" outlineLevel="0" collapsed="false">
      <c r="B297" s="246" t="s">
        <v>336</v>
      </c>
      <c r="C297" s="0"/>
    </row>
    <row r="298" customFormat="false" ht="13.5" hidden="false" customHeight="true" outlineLevel="0" collapsed="false">
      <c r="B298" s="70" t="s">
        <v>308</v>
      </c>
      <c r="C298" s="70" t="s">
        <v>309</v>
      </c>
      <c r="D298" s="70" t="s">
        <v>310</v>
      </c>
      <c r="E298" s="247" t="s">
        <v>311</v>
      </c>
      <c r="F298" s="90" t="s">
        <v>312</v>
      </c>
      <c r="G298" s="90" t="s">
        <v>313</v>
      </c>
      <c r="H298" s="90" t="s">
        <v>314</v>
      </c>
      <c r="I298" s="90" t="s">
        <v>315</v>
      </c>
      <c r="J298" s="90" t="s">
        <v>316</v>
      </c>
      <c r="K298" s="90" t="s">
        <v>317</v>
      </c>
      <c r="L298" s="265" t="s">
        <v>318</v>
      </c>
      <c r="M298" s="266" t="s">
        <v>319</v>
      </c>
      <c r="N298" s="267" t="s">
        <v>320</v>
      </c>
    </row>
    <row r="299" customFormat="false" ht="12.75" hidden="false" customHeight="false" outlineLevel="0" collapsed="false">
      <c r="B299" s="70"/>
      <c r="C299" s="70"/>
      <c r="D299" s="70"/>
      <c r="E299" s="247"/>
      <c r="F299" s="90" t="s">
        <v>384</v>
      </c>
      <c r="G299" s="90" t="s">
        <v>385</v>
      </c>
      <c r="H299" s="90" t="s">
        <v>386</v>
      </c>
      <c r="I299" s="90" t="s">
        <v>387</v>
      </c>
      <c r="J299" s="90" t="s">
        <v>388</v>
      </c>
      <c r="K299" s="90" t="s">
        <v>389</v>
      </c>
      <c r="L299" s="265" t="s">
        <v>390</v>
      </c>
      <c r="M299" s="90" t="s">
        <v>391</v>
      </c>
      <c r="N299" s="265" t="s">
        <v>392</v>
      </c>
    </row>
    <row r="300" customFormat="false" ht="12.75" hidden="false" customHeight="false" outlineLevel="0" collapsed="false">
      <c r="B300" s="70"/>
      <c r="C300" s="70"/>
      <c r="D300" s="70"/>
      <c r="E300" s="247"/>
      <c r="F300" s="90" t="n">
        <v>5</v>
      </c>
      <c r="G300" s="90" t="n">
        <v>7</v>
      </c>
      <c r="H300" s="90" t="n">
        <v>9</v>
      </c>
      <c r="I300" s="90" t="n">
        <v>11</v>
      </c>
      <c r="J300" s="90" t="n">
        <v>10</v>
      </c>
      <c r="K300" s="90" t="n">
        <v>12</v>
      </c>
      <c r="L300" s="265" t="n">
        <v>14</v>
      </c>
      <c r="M300" s="90" t="n">
        <v>16</v>
      </c>
      <c r="N300" s="265" t="n">
        <v>18</v>
      </c>
    </row>
    <row r="301" customFormat="false" ht="12.75" hidden="false" customHeight="false" outlineLevel="0" collapsed="false">
      <c r="B301" s="90" t="n">
        <v>0</v>
      </c>
      <c r="C301" s="90" t="n">
        <v>7.78</v>
      </c>
      <c r="D301" s="90" t="n">
        <v>0</v>
      </c>
      <c r="E301" s="248" t="n">
        <v>149</v>
      </c>
      <c r="F301" s="90" t="n">
        <v>715</v>
      </c>
      <c r="G301" s="90" t="n">
        <v>980</v>
      </c>
      <c r="H301" s="90" t="n">
        <v>1250</v>
      </c>
      <c r="I301" s="90" t="n">
        <v>1515</v>
      </c>
      <c r="J301" s="90" t="n">
        <v>1430</v>
      </c>
      <c r="K301" s="90" t="n">
        <v>1695</v>
      </c>
      <c r="L301" s="265" t="n">
        <v>1960</v>
      </c>
      <c r="M301" s="90" t="n">
        <v>2230</v>
      </c>
      <c r="N301" s="265" t="n">
        <v>2505</v>
      </c>
    </row>
    <row r="302" customFormat="false" ht="12.75" hidden="false" customHeight="false" outlineLevel="0" collapsed="false">
      <c r="B302" s="90" t="n">
        <v>70</v>
      </c>
      <c r="C302" s="90" t="n">
        <v>7.64</v>
      </c>
      <c r="D302" s="90" t="n">
        <v>33</v>
      </c>
      <c r="E302" s="248" t="n">
        <v>185</v>
      </c>
      <c r="F302" s="90" t="n">
        <v>700</v>
      </c>
      <c r="G302" s="90" t="n">
        <v>960</v>
      </c>
      <c r="H302" s="90" t="n">
        <v>1230</v>
      </c>
      <c r="I302" s="90" t="n">
        <v>1490</v>
      </c>
      <c r="J302" s="90" t="n">
        <v>1405</v>
      </c>
      <c r="K302" s="90" t="n">
        <v>1665</v>
      </c>
      <c r="L302" s="265" t="n">
        <v>1925</v>
      </c>
      <c r="M302" s="90" t="n">
        <v>2190</v>
      </c>
      <c r="N302" s="265" t="n">
        <v>2460</v>
      </c>
    </row>
    <row r="303" customFormat="false" ht="12.75" hidden="false" customHeight="false" outlineLevel="0" collapsed="false">
      <c r="B303" s="249" t="n">
        <v>130</v>
      </c>
      <c r="C303" s="249" t="n">
        <v>7.52</v>
      </c>
      <c r="D303" s="249" t="n">
        <v>51</v>
      </c>
      <c r="E303" s="250" t="n">
        <v>219</v>
      </c>
      <c r="F303" s="249" t="n">
        <v>690</v>
      </c>
      <c r="G303" s="249" t="n">
        <v>945</v>
      </c>
      <c r="H303" s="249" t="n">
        <v>1210</v>
      </c>
      <c r="I303" s="249" t="n">
        <v>1465</v>
      </c>
      <c r="J303" s="249" t="n">
        <v>1385</v>
      </c>
      <c r="K303" s="249" t="n">
        <v>1640</v>
      </c>
      <c r="L303" s="268" t="n">
        <v>1895</v>
      </c>
      <c r="M303" s="249" t="n">
        <v>2155</v>
      </c>
      <c r="N303" s="268" t="n">
        <v>2420</v>
      </c>
    </row>
    <row r="304" customFormat="false" ht="12.75" hidden="false" customHeight="false" outlineLevel="0" collapsed="false">
      <c r="B304" s="251" t="n">
        <v>160</v>
      </c>
      <c r="C304" s="251" t="n">
        <v>7.18</v>
      </c>
      <c r="D304" s="251" t="n">
        <v>55</v>
      </c>
      <c r="E304" s="252" t="n">
        <v>238</v>
      </c>
      <c r="F304" s="251" t="n">
        <v>660</v>
      </c>
      <c r="G304" s="251" t="n">
        <v>905</v>
      </c>
      <c r="H304" s="251" t="n">
        <v>1155</v>
      </c>
      <c r="I304" s="251" t="n">
        <v>1400</v>
      </c>
      <c r="J304" s="251" t="n">
        <v>1320</v>
      </c>
      <c r="K304" s="251" t="n">
        <v>1565</v>
      </c>
      <c r="L304" s="269" t="n">
        <v>1810</v>
      </c>
      <c r="M304" s="251" t="n">
        <v>2060</v>
      </c>
      <c r="N304" s="269" t="n">
        <v>2310</v>
      </c>
    </row>
    <row r="305" customFormat="false" ht="12.75" hidden="false" customHeight="false" outlineLevel="0" collapsed="false">
      <c r="B305" s="249" t="n">
        <v>205</v>
      </c>
      <c r="C305" s="249" t="n">
        <v>6.19</v>
      </c>
      <c r="D305" s="249" t="n">
        <v>54</v>
      </c>
      <c r="E305" s="250" t="n">
        <v>268</v>
      </c>
      <c r="F305" s="249" t="n">
        <v>570</v>
      </c>
      <c r="G305" s="249" t="n">
        <v>780</v>
      </c>
      <c r="H305" s="249" t="n">
        <v>995</v>
      </c>
      <c r="I305" s="249" t="n">
        <v>1205</v>
      </c>
      <c r="J305" s="249" t="n">
        <v>1140</v>
      </c>
      <c r="K305" s="249" t="n">
        <v>1350</v>
      </c>
      <c r="L305" s="268" t="n">
        <v>1560</v>
      </c>
      <c r="M305" s="249" t="n">
        <v>1775</v>
      </c>
      <c r="N305" s="268" t="n">
        <v>1995</v>
      </c>
    </row>
    <row r="306" customFormat="false" ht="12.75" hidden="false" customHeight="false" outlineLevel="0" collapsed="false">
      <c r="B306" s="90" t="n">
        <v>240</v>
      </c>
      <c r="C306" s="90" t="n">
        <v>5.02</v>
      </c>
      <c r="D306" s="90" t="n">
        <v>46</v>
      </c>
      <c r="E306" s="248" t="n">
        <v>294</v>
      </c>
      <c r="F306" s="90" t="n">
        <v>460</v>
      </c>
      <c r="G306" s="90" t="n">
        <v>635</v>
      </c>
      <c r="H306" s="90" t="n">
        <v>810</v>
      </c>
      <c r="I306" s="90" t="n">
        <v>980</v>
      </c>
      <c r="J306" s="90" t="n">
        <v>925</v>
      </c>
      <c r="K306" s="90" t="n">
        <v>1095</v>
      </c>
      <c r="L306" s="265" t="n">
        <v>1265</v>
      </c>
      <c r="M306" s="90" t="n">
        <v>1440</v>
      </c>
      <c r="N306" s="265" t="n">
        <v>1615</v>
      </c>
    </row>
    <row r="307" customFormat="false" ht="12.75" hidden="false" customHeight="false" outlineLevel="0" collapsed="false">
      <c r="B307" s="90" t="n">
        <v>300</v>
      </c>
      <c r="C307" s="90" t="n">
        <v>2.43</v>
      </c>
      <c r="D307" s="90" t="n">
        <v>25</v>
      </c>
      <c r="E307" s="248" t="n">
        <v>344</v>
      </c>
      <c r="F307" s="90" t="n">
        <v>225</v>
      </c>
      <c r="G307" s="90" t="n">
        <v>305</v>
      </c>
      <c r="H307" s="90" t="n">
        <v>390</v>
      </c>
      <c r="I307" s="90" t="n">
        <v>475</v>
      </c>
      <c r="J307" s="90" t="n">
        <v>445</v>
      </c>
      <c r="K307" s="90" t="n">
        <v>530</v>
      </c>
      <c r="L307" s="265" t="n">
        <v>615</v>
      </c>
      <c r="M307" s="90" t="n">
        <v>700</v>
      </c>
      <c r="N307" s="265" t="n">
        <v>785</v>
      </c>
    </row>
    <row r="308" customFormat="false" ht="12.75" hidden="false" customHeight="false" outlineLevel="0" collapsed="false">
      <c r="B308" s="70" t="s">
        <v>323</v>
      </c>
      <c r="C308" s="70"/>
      <c r="D308" s="70"/>
      <c r="E308" s="70"/>
      <c r="F308" s="90" t="n">
        <v>21.9</v>
      </c>
      <c r="G308" s="248" t="n">
        <v>30</v>
      </c>
      <c r="H308" s="90" t="n">
        <v>38.3</v>
      </c>
      <c r="I308" s="90" t="n">
        <v>46.4</v>
      </c>
      <c r="J308" s="90" t="n">
        <v>43.8</v>
      </c>
      <c r="K308" s="90" t="n">
        <v>51.9</v>
      </c>
      <c r="L308" s="265" t="n">
        <v>60</v>
      </c>
      <c r="M308" s="90" t="n">
        <v>68.3</v>
      </c>
      <c r="N308" s="265" t="n">
        <v>76.6</v>
      </c>
    </row>
    <row r="309" customFormat="false" ht="12.75" hidden="false" customHeight="false" outlineLevel="0" collapsed="false">
      <c r="B309" s="70" t="s">
        <v>324</v>
      </c>
      <c r="C309" s="70"/>
      <c r="D309" s="70"/>
      <c r="E309" s="70"/>
      <c r="F309" s="90" t="n">
        <v>36.5</v>
      </c>
      <c r="G309" s="248" t="n">
        <v>50</v>
      </c>
      <c r="H309" s="90" t="n">
        <v>63.9</v>
      </c>
      <c r="I309" s="90" t="n">
        <v>77.4</v>
      </c>
      <c r="J309" s="90" t="n">
        <v>73.1</v>
      </c>
      <c r="K309" s="90" t="n">
        <v>86.6</v>
      </c>
      <c r="L309" s="265" t="n">
        <v>100.1</v>
      </c>
      <c r="M309" s="90" t="n">
        <v>114</v>
      </c>
      <c r="N309" s="265" t="n">
        <v>127.9</v>
      </c>
    </row>
    <row r="310" customFormat="false" ht="13.5" hidden="false" customHeight="false" outlineLevel="0" collapsed="false">
      <c r="B310" s="254" t="s">
        <v>325</v>
      </c>
      <c r="C310" s="254"/>
      <c r="D310" s="254"/>
      <c r="E310" s="254"/>
      <c r="F310" s="255" t="n">
        <v>650</v>
      </c>
      <c r="G310" s="256" t="n">
        <v>900</v>
      </c>
      <c r="H310" s="255" t="n">
        <v>1150</v>
      </c>
      <c r="I310" s="255" t="n">
        <v>1400</v>
      </c>
      <c r="J310" s="255" t="n">
        <v>1300</v>
      </c>
      <c r="K310" s="255" t="n">
        <v>1550</v>
      </c>
      <c r="L310" s="270" t="n">
        <v>1800</v>
      </c>
      <c r="M310" s="271" t="n">
        <v>2050</v>
      </c>
      <c r="N310" s="272" t="n">
        <v>2300</v>
      </c>
    </row>
    <row r="311" customFormat="false" ht="17.25" hidden="false" customHeight="false" outlineLevel="0" collapsed="false">
      <c r="B311" s="246" t="s">
        <v>381</v>
      </c>
      <c r="C311" s="0"/>
    </row>
    <row r="312" customFormat="false" ht="16.5" hidden="false" customHeight="false" outlineLevel="0" collapsed="false">
      <c r="B312" s="246" t="s">
        <v>307</v>
      </c>
      <c r="C312" s="0"/>
    </row>
    <row r="313" customFormat="false" ht="16.5" hidden="false" customHeight="false" outlineLevel="0" collapsed="false">
      <c r="B313" s="264" t="s">
        <v>382</v>
      </c>
      <c r="C313" s="0"/>
    </row>
    <row r="314" customFormat="false" ht="13.5" hidden="false" customHeight="true" outlineLevel="0" collapsed="false">
      <c r="B314" s="70" t="s">
        <v>308</v>
      </c>
      <c r="C314" s="70" t="s">
        <v>309</v>
      </c>
      <c r="D314" s="70" t="s">
        <v>310</v>
      </c>
      <c r="E314" s="247" t="s">
        <v>311</v>
      </c>
      <c r="F314" s="90" t="s">
        <v>312</v>
      </c>
      <c r="G314" s="90" t="s">
        <v>313</v>
      </c>
      <c r="H314" s="90" t="s">
        <v>314</v>
      </c>
      <c r="I314" s="90" t="s">
        <v>315</v>
      </c>
      <c r="J314" s="90" t="s">
        <v>316</v>
      </c>
      <c r="K314" s="265" t="s">
        <v>317</v>
      </c>
      <c r="L314" s="266" t="s">
        <v>318</v>
      </c>
      <c r="M314" s="267" t="s">
        <v>319</v>
      </c>
    </row>
    <row r="315" customFormat="false" ht="12.75" hidden="false" customHeight="false" outlineLevel="0" collapsed="false">
      <c r="B315" s="70"/>
      <c r="C315" s="70"/>
      <c r="D315" s="70"/>
      <c r="E315" s="247"/>
      <c r="F315" s="90" t="n">
        <v>112</v>
      </c>
      <c r="G315" s="90" t="n">
        <v>152</v>
      </c>
      <c r="H315" s="90" t="n">
        <v>192</v>
      </c>
      <c r="I315" s="90" t="n">
        <v>232</v>
      </c>
      <c r="J315" s="90" t="n">
        <v>224</v>
      </c>
      <c r="K315" s="265" t="n">
        <v>264</v>
      </c>
      <c r="L315" s="90" t="n">
        <v>304</v>
      </c>
      <c r="M315" s="265" t="n">
        <v>344</v>
      </c>
    </row>
    <row r="316" customFormat="false" ht="12.75" hidden="false" customHeight="false" outlineLevel="0" collapsed="false">
      <c r="B316" s="90" t="n">
        <v>0</v>
      </c>
      <c r="C316" s="90" t="n">
        <v>7.78</v>
      </c>
      <c r="D316" s="90" t="n">
        <v>0</v>
      </c>
      <c r="E316" s="248" t="n">
        <v>149</v>
      </c>
      <c r="F316" s="90" t="n">
        <v>870</v>
      </c>
      <c r="G316" s="90" t="n">
        <v>1180</v>
      </c>
      <c r="H316" s="90" t="n">
        <v>1495</v>
      </c>
      <c r="I316" s="90" t="n">
        <v>1805</v>
      </c>
      <c r="J316" s="90" t="n">
        <v>1740</v>
      </c>
      <c r="K316" s="265" t="n">
        <v>2055</v>
      </c>
      <c r="L316" s="90" t="n">
        <v>2365</v>
      </c>
      <c r="M316" s="265" t="n">
        <v>2675</v>
      </c>
    </row>
    <row r="317" customFormat="false" ht="12.75" hidden="false" customHeight="false" outlineLevel="0" collapsed="false">
      <c r="B317" s="90" t="n">
        <v>70</v>
      </c>
      <c r="C317" s="90" t="n">
        <v>7.64</v>
      </c>
      <c r="D317" s="90" t="n">
        <v>33</v>
      </c>
      <c r="E317" s="248" t="n">
        <v>185</v>
      </c>
      <c r="F317" s="90" t="n">
        <v>855</v>
      </c>
      <c r="G317" s="90" t="n">
        <v>1160</v>
      </c>
      <c r="H317" s="90" t="n">
        <v>1465</v>
      </c>
      <c r="I317" s="90" t="n">
        <v>1770</v>
      </c>
      <c r="J317" s="90" t="n">
        <v>1710</v>
      </c>
      <c r="K317" s="265" t="n">
        <v>2015</v>
      </c>
      <c r="L317" s="90" t="n">
        <v>2320</v>
      </c>
      <c r="M317" s="265" t="n">
        <v>2625</v>
      </c>
    </row>
    <row r="318" customFormat="false" ht="12.75" hidden="false" customHeight="false" outlineLevel="0" collapsed="false">
      <c r="B318" s="249" t="n">
        <v>130</v>
      </c>
      <c r="C318" s="249" t="n">
        <v>7.52</v>
      </c>
      <c r="D318" s="249" t="n">
        <v>51</v>
      </c>
      <c r="E318" s="250" t="n">
        <v>219</v>
      </c>
      <c r="F318" s="249" t="n">
        <v>840</v>
      </c>
      <c r="G318" s="249" t="n">
        <v>1145</v>
      </c>
      <c r="H318" s="249" t="n">
        <v>1445</v>
      </c>
      <c r="I318" s="249" t="n">
        <v>1745</v>
      </c>
      <c r="J318" s="249" t="n">
        <v>1685</v>
      </c>
      <c r="K318" s="268" t="n">
        <v>1985</v>
      </c>
      <c r="L318" s="249" t="n">
        <v>2285</v>
      </c>
      <c r="M318" s="268" t="n">
        <v>2585</v>
      </c>
    </row>
    <row r="319" customFormat="false" ht="12.75" hidden="false" customHeight="false" outlineLevel="0" collapsed="false">
      <c r="B319" s="251" t="n">
        <v>160</v>
      </c>
      <c r="C319" s="251" t="n">
        <v>7.18</v>
      </c>
      <c r="D319" s="251" t="n">
        <v>55</v>
      </c>
      <c r="E319" s="252" t="n">
        <v>238</v>
      </c>
      <c r="F319" s="251" t="n">
        <v>805</v>
      </c>
      <c r="G319" s="251" t="n">
        <v>1090</v>
      </c>
      <c r="H319" s="251" t="n">
        <v>1380</v>
      </c>
      <c r="I319" s="251" t="n">
        <v>1665</v>
      </c>
      <c r="J319" s="251" t="n">
        <v>1610</v>
      </c>
      <c r="K319" s="269" t="n">
        <v>1895</v>
      </c>
      <c r="L319" s="251" t="n">
        <v>2185</v>
      </c>
      <c r="M319" s="269" t="n">
        <v>2470</v>
      </c>
    </row>
    <row r="320" customFormat="false" ht="12.75" hidden="false" customHeight="false" outlineLevel="0" collapsed="false">
      <c r="B320" s="249" t="n">
        <v>205</v>
      </c>
      <c r="C320" s="249" t="n">
        <v>6.19</v>
      </c>
      <c r="D320" s="249" t="n">
        <v>54</v>
      </c>
      <c r="E320" s="250" t="n">
        <v>268</v>
      </c>
      <c r="F320" s="249" t="n">
        <v>695</v>
      </c>
      <c r="G320" s="249" t="n">
        <v>940</v>
      </c>
      <c r="H320" s="249" t="n">
        <v>1190</v>
      </c>
      <c r="I320" s="249" t="n">
        <v>1435</v>
      </c>
      <c r="J320" s="249" t="n">
        <v>1385</v>
      </c>
      <c r="K320" s="268" t="n">
        <v>1635</v>
      </c>
      <c r="L320" s="249" t="n">
        <v>1880</v>
      </c>
      <c r="M320" s="268" t="n">
        <v>2130</v>
      </c>
    </row>
    <row r="321" customFormat="false" ht="12.75" hidden="false" customHeight="false" outlineLevel="0" collapsed="false">
      <c r="B321" s="90" t="n">
        <v>240</v>
      </c>
      <c r="C321" s="90" t="n">
        <v>5.02</v>
      </c>
      <c r="D321" s="90" t="n">
        <v>46</v>
      </c>
      <c r="E321" s="248" t="n">
        <v>294</v>
      </c>
      <c r="F321" s="90" t="n">
        <v>560</v>
      </c>
      <c r="G321" s="90" t="n">
        <v>765</v>
      </c>
      <c r="H321" s="90" t="n">
        <v>965</v>
      </c>
      <c r="I321" s="90" t="n">
        <v>1165</v>
      </c>
      <c r="J321" s="90" t="n">
        <v>1125</v>
      </c>
      <c r="K321" s="265" t="n">
        <v>1325</v>
      </c>
      <c r="L321" s="90" t="n">
        <v>1525</v>
      </c>
      <c r="M321" s="265" t="n">
        <v>1725</v>
      </c>
    </row>
    <row r="322" customFormat="false" ht="12.75" hidden="false" customHeight="false" outlineLevel="0" collapsed="false">
      <c r="B322" s="90" t="n">
        <v>300</v>
      </c>
      <c r="C322" s="90" t="n">
        <v>2.43</v>
      </c>
      <c r="D322" s="90" t="n">
        <v>25</v>
      </c>
      <c r="E322" s="248" t="n">
        <v>344</v>
      </c>
      <c r="F322" s="90" t="n">
        <v>270</v>
      </c>
      <c r="G322" s="90" t="n">
        <v>370</v>
      </c>
      <c r="H322" s="90" t="n">
        <v>465</v>
      </c>
      <c r="I322" s="90" t="n">
        <v>565</v>
      </c>
      <c r="J322" s="90" t="n">
        <v>545</v>
      </c>
      <c r="K322" s="265" t="n">
        <v>640</v>
      </c>
      <c r="L322" s="90" t="n">
        <v>740</v>
      </c>
      <c r="M322" s="265" t="n">
        <v>835</v>
      </c>
    </row>
    <row r="323" customFormat="false" ht="12.75" hidden="false" customHeight="false" outlineLevel="0" collapsed="false">
      <c r="B323" s="70" t="s">
        <v>323</v>
      </c>
      <c r="C323" s="70"/>
      <c r="D323" s="70"/>
      <c r="E323" s="70"/>
      <c r="F323" s="90" t="n">
        <v>26.7</v>
      </c>
      <c r="G323" s="248" t="n">
        <v>36.2</v>
      </c>
      <c r="H323" s="90" t="n">
        <v>45.7</v>
      </c>
      <c r="I323" s="90" t="n">
        <v>55.2</v>
      </c>
      <c r="J323" s="90" t="n">
        <v>53.3</v>
      </c>
      <c r="K323" s="265" t="n">
        <v>62.8</v>
      </c>
      <c r="L323" s="90" t="n">
        <v>72.3</v>
      </c>
      <c r="M323" s="265" t="n">
        <v>81.9</v>
      </c>
    </row>
    <row r="324" customFormat="false" ht="12.75" hidden="false" customHeight="false" outlineLevel="0" collapsed="false">
      <c r="B324" s="70" t="s">
        <v>324</v>
      </c>
      <c r="C324" s="70"/>
      <c r="D324" s="70"/>
      <c r="E324" s="70"/>
      <c r="F324" s="90" t="n">
        <v>44.5</v>
      </c>
      <c r="G324" s="248" t="n">
        <v>60.4</v>
      </c>
      <c r="H324" s="90" t="n">
        <v>76.2</v>
      </c>
      <c r="I324" s="90" t="n">
        <v>92.1</v>
      </c>
      <c r="J324" s="90" t="n">
        <v>89</v>
      </c>
      <c r="K324" s="265" t="n">
        <v>104.8</v>
      </c>
      <c r="L324" s="90" t="n">
        <v>120.7</v>
      </c>
      <c r="M324" s="265" t="n">
        <v>136.6</v>
      </c>
    </row>
    <row r="325" customFormat="false" ht="13.5" hidden="false" customHeight="false" outlineLevel="0" collapsed="false">
      <c r="B325" s="254" t="s">
        <v>325</v>
      </c>
      <c r="C325" s="254"/>
      <c r="D325" s="254"/>
      <c r="E325" s="254"/>
      <c r="F325" s="255" t="n">
        <v>800</v>
      </c>
      <c r="G325" s="256" t="n">
        <v>1100</v>
      </c>
      <c r="H325" s="255" t="n">
        <v>1400</v>
      </c>
      <c r="I325" s="255" t="n">
        <v>1650</v>
      </c>
      <c r="J325" s="255" t="n">
        <v>1600</v>
      </c>
      <c r="K325" s="270" t="n">
        <v>1900</v>
      </c>
      <c r="L325" s="271" t="n">
        <v>2200</v>
      </c>
      <c r="M325" s="272" t="n">
        <v>2450</v>
      </c>
    </row>
    <row r="326" customFormat="false" ht="16.5" hidden="false" customHeight="false" outlineLevel="0" collapsed="false">
      <c r="B326" s="264"/>
      <c r="C326" s="0"/>
    </row>
    <row r="327" customFormat="false" ht="16.5" hidden="false" customHeight="false" outlineLevel="0" collapsed="false">
      <c r="B327" s="246" t="s">
        <v>383</v>
      </c>
      <c r="C327" s="0"/>
    </row>
    <row r="328" customFormat="false" ht="17.25" hidden="false" customHeight="false" outlineLevel="0" collapsed="false">
      <c r="B328" s="246" t="s">
        <v>327</v>
      </c>
      <c r="C328" s="0"/>
    </row>
    <row r="329" customFormat="false" ht="13.5" hidden="false" customHeight="false" outlineLevel="0" collapsed="false">
      <c r="B329" s="90" t="s">
        <v>308</v>
      </c>
      <c r="C329" s="90" t="s">
        <v>309</v>
      </c>
      <c r="D329" s="90" t="s">
        <v>310</v>
      </c>
      <c r="E329" s="248" t="s">
        <v>311</v>
      </c>
      <c r="F329" s="90" t="s">
        <v>312</v>
      </c>
      <c r="G329" s="90" t="s">
        <v>313</v>
      </c>
      <c r="H329" s="90" t="s">
        <v>314</v>
      </c>
      <c r="I329" s="90" t="s">
        <v>315</v>
      </c>
      <c r="J329" s="90" t="s">
        <v>316</v>
      </c>
      <c r="K329" s="90" t="s">
        <v>317</v>
      </c>
      <c r="L329" s="265" t="s">
        <v>318</v>
      </c>
      <c r="M329" s="266" t="s">
        <v>319</v>
      </c>
      <c r="N329" s="267" t="s">
        <v>320</v>
      </c>
    </row>
    <row r="330" customFormat="false" ht="15.75" hidden="false" customHeight="false" outlineLevel="0" collapsed="false">
      <c r="B330" s="257"/>
      <c r="C330" s="257"/>
      <c r="D330" s="257"/>
      <c r="E330" s="258"/>
      <c r="F330" s="90" t="n">
        <v>98</v>
      </c>
      <c r="G330" s="90" t="n">
        <v>132</v>
      </c>
      <c r="H330" s="90" t="n">
        <v>166</v>
      </c>
      <c r="I330" s="90" t="n">
        <v>201</v>
      </c>
      <c r="J330" s="90" t="n">
        <v>196</v>
      </c>
      <c r="K330" s="90" t="n">
        <v>230</v>
      </c>
      <c r="L330" s="265" t="n">
        <v>264</v>
      </c>
      <c r="M330" s="90" t="n">
        <v>298</v>
      </c>
      <c r="N330" s="265" t="n">
        <v>332</v>
      </c>
    </row>
    <row r="331" customFormat="false" ht="15.75" hidden="false" customHeight="false" outlineLevel="0" collapsed="false">
      <c r="B331" s="257"/>
      <c r="C331" s="257"/>
      <c r="D331" s="257"/>
      <c r="E331" s="258"/>
      <c r="F331" s="90" t="n">
        <v>5</v>
      </c>
      <c r="G331" s="90" t="n">
        <v>7</v>
      </c>
      <c r="H331" s="90" t="n">
        <v>9</v>
      </c>
      <c r="I331" s="90" t="n">
        <v>11</v>
      </c>
      <c r="J331" s="90" t="n">
        <v>10</v>
      </c>
      <c r="K331" s="90" t="n">
        <v>12</v>
      </c>
      <c r="L331" s="265" t="n">
        <v>14</v>
      </c>
      <c r="M331" s="90" t="n">
        <v>16</v>
      </c>
      <c r="N331" s="265" t="n">
        <v>18</v>
      </c>
    </row>
    <row r="332" customFormat="false" ht="12.75" hidden="false" customHeight="false" outlineLevel="0" collapsed="false">
      <c r="B332" s="90" t="n">
        <v>0</v>
      </c>
      <c r="C332" s="90" t="n">
        <v>7.78</v>
      </c>
      <c r="D332" s="90" t="n">
        <v>0</v>
      </c>
      <c r="E332" s="248" t="n">
        <v>149</v>
      </c>
      <c r="F332" s="90" t="n">
        <v>760</v>
      </c>
      <c r="G332" s="90" t="n">
        <v>1025</v>
      </c>
      <c r="H332" s="90" t="n">
        <v>1290</v>
      </c>
      <c r="I332" s="90" t="n">
        <v>1565</v>
      </c>
      <c r="J332" s="90" t="n">
        <v>1525</v>
      </c>
      <c r="K332" s="90" t="n">
        <v>1790</v>
      </c>
      <c r="L332" s="265" t="n">
        <v>2055</v>
      </c>
      <c r="M332" s="90" t="n">
        <v>2315</v>
      </c>
      <c r="N332" s="265" t="n">
        <v>2580</v>
      </c>
    </row>
    <row r="333" customFormat="false" ht="12.75" hidden="false" customHeight="false" outlineLevel="0" collapsed="false">
      <c r="B333" s="90" t="n">
        <v>70</v>
      </c>
      <c r="C333" s="90" t="n">
        <v>7.64</v>
      </c>
      <c r="D333" s="90" t="n">
        <v>33</v>
      </c>
      <c r="E333" s="248" t="n">
        <v>185</v>
      </c>
      <c r="F333" s="90" t="n">
        <v>750</v>
      </c>
      <c r="G333" s="90" t="n">
        <v>1010</v>
      </c>
      <c r="H333" s="90" t="n">
        <v>1265</v>
      </c>
      <c r="I333" s="90" t="n">
        <v>1535</v>
      </c>
      <c r="J333" s="90" t="n">
        <v>1495</v>
      </c>
      <c r="K333" s="90" t="n">
        <v>1755</v>
      </c>
      <c r="L333" s="265" t="n">
        <v>2015</v>
      </c>
      <c r="M333" s="90" t="n">
        <v>2275</v>
      </c>
      <c r="N333" s="265" t="n">
        <v>2535</v>
      </c>
    </row>
    <row r="334" customFormat="false" ht="12.75" hidden="false" customHeight="false" outlineLevel="0" collapsed="false">
      <c r="B334" s="249" t="n">
        <v>130</v>
      </c>
      <c r="C334" s="249" t="n">
        <v>7.52</v>
      </c>
      <c r="D334" s="249" t="n">
        <v>51</v>
      </c>
      <c r="E334" s="250" t="n">
        <v>219</v>
      </c>
      <c r="F334" s="249" t="n">
        <v>735</v>
      </c>
      <c r="G334" s="249" t="n">
        <v>990</v>
      </c>
      <c r="H334" s="249" t="n">
        <v>1250</v>
      </c>
      <c r="I334" s="249" t="n">
        <v>1510</v>
      </c>
      <c r="J334" s="249" t="n">
        <v>1475</v>
      </c>
      <c r="K334" s="249" t="n">
        <v>1730</v>
      </c>
      <c r="L334" s="268" t="n">
        <v>1985</v>
      </c>
      <c r="M334" s="249" t="n">
        <v>2240</v>
      </c>
      <c r="N334" s="268" t="n">
        <v>2495</v>
      </c>
    </row>
    <row r="335" customFormat="false" ht="12.75" hidden="false" customHeight="false" outlineLevel="0" collapsed="false">
      <c r="B335" s="251" t="n">
        <v>160</v>
      </c>
      <c r="C335" s="251" t="n">
        <v>7.18</v>
      </c>
      <c r="D335" s="251" t="n">
        <v>55</v>
      </c>
      <c r="E335" s="252" t="n">
        <v>238</v>
      </c>
      <c r="F335" s="251" t="n">
        <v>705</v>
      </c>
      <c r="G335" s="251" t="n">
        <v>950</v>
      </c>
      <c r="H335" s="251" t="n">
        <v>1190</v>
      </c>
      <c r="I335" s="251" t="n">
        <v>1445</v>
      </c>
      <c r="J335" s="251" t="n">
        <v>1405</v>
      </c>
      <c r="K335" s="251" t="n">
        <v>1650</v>
      </c>
      <c r="L335" s="269" t="n">
        <v>1895</v>
      </c>
      <c r="M335" s="251" t="n">
        <v>2140</v>
      </c>
      <c r="N335" s="269" t="n">
        <v>2385</v>
      </c>
    </row>
    <row r="336" customFormat="false" ht="12.75" hidden="false" customHeight="false" outlineLevel="0" collapsed="false">
      <c r="B336" s="249" t="n">
        <v>205</v>
      </c>
      <c r="C336" s="249" t="n">
        <v>6.19</v>
      </c>
      <c r="D336" s="249" t="n">
        <v>54</v>
      </c>
      <c r="E336" s="250" t="n">
        <v>268</v>
      </c>
      <c r="F336" s="249" t="n">
        <v>605</v>
      </c>
      <c r="G336" s="249" t="n">
        <v>815</v>
      </c>
      <c r="H336" s="249" t="n">
        <v>1030</v>
      </c>
      <c r="I336" s="249" t="n">
        <v>1245</v>
      </c>
      <c r="J336" s="249" t="n">
        <v>1215</v>
      </c>
      <c r="K336" s="249" t="n">
        <v>1425</v>
      </c>
      <c r="L336" s="268" t="n">
        <v>1635</v>
      </c>
      <c r="M336" s="249" t="n">
        <v>1845</v>
      </c>
      <c r="N336" s="268" t="n">
        <v>2055</v>
      </c>
    </row>
    <row r="337" customFormat="false" ht="12.75" hidden="false" customHeight="false" outlineLevel="0" collapsed="false">
      <c r="B337" s="90" t="n">
        <v>240</v>
      </c>
      <c r="C337" s="90" t="n">
        <v>5.02</v>
      </c>
      <c r="D337" s="90" t="n">
        <v>46</v>
      </c>
      <c r="E337" s="248" t="n">
        <v>294</v>
      </c>
      <c r="F337" s="90" t="n">
        <v>490</v>
      </c>
      <c r="G337" s="90" t="n">
        <v>665</v>
      </c>
      <c r="H337" s="90" t="n">
        <v>835</v>
      </c>
      <c r="I337" s="90" t="n">
        <v>1010</v>
      </c>
      <c r="J337" s="90" t="n">
        <v>985</v>
      </c>
      <c r="K337" s="90" t="n">
        <v>1155</v>
      </c>
      <c r="L337" s="265" t="n">
        <v>1325</v>
      </c>
      <c r="M337" s="90" t="n">
        <v>1495</v>
      </c>
      <c r="N337" s="265" t="n">
        <v>1665</v>
      </c>
    </row>
    <row r="338" customFormat="false" ht="12.75" hidden="false" customHeight="false" outlineLevel="0" collapsed="false">
      <c r="B338" s="90" t="n">
        <v>300</v>
      </c>
      <c r="C338" s="90" t="n">
        <v>2.43</v>
      </c>
      <c r="D338" s="90" t="n">
        <v>25</v>
      </c>
      <c r="E338" s="248" t="n">
        <v>344</v>
      </c>
      <c r="F338" s="90" t="n">
        <v>240</v>
      </c>
      <c r="G338" s="90" t="n">
        <v>320</v>
      </c>
      <c r="H338" s="90" t="n">
        <v>405</v>
      </c>
      <c r="I338" s="90" t="n">
        <v>490</v>
      </c>
      <c r="J338" s="90" t="n">
        <v>475</v>
      </c>
      <c r="K338" s="90" t="n">
        <v>560</v>
      </c>
      <c r="L338" s="265" t="n">
        <v>640</v>
      </c>
      <c r="M338" s="90" t="n">
        <v>725</v>
      </c>
      <c r="N338" s="265" t="n">
        <v>805</v>
      </c>
    </row>
    <row r="339" customFormat="false" ht="12.75" hidden="false" customHeight="false" outlineLevel="0" collapsed="false">
      <c r="B339" s="70" t="s">
        <v>323</v>
      </c>
      <c r="C339" s="70"/>
      <c r="D339" s="70"/>
      <c r="E339" s="70"/>
      <c r="F339" s="90" t="n">
        <v>23.3</v>
      </c>
      <c r="G339" s="248" t="n">
        <v>31.4</v>
      </c>
      <c r="H339" s="90" t="n">
        <v>39.5</v>
      </c>
      <c r="I339" s="90" t="n">
        <v>47.8</v>
      </c>
      <c r="J339" s="90" t="n">
        <v>46.6</v>
      </c>
      <c r="K339" s="90" t="n">
        <v>54.7</v>
      </c>
      <c r="L339" s="265" t="n">
        <v>62.8</v>
      </c>
      <c r="M339" s="90" t="n">
        <v>70.9</v>
      </c>
      <c r="N339" s="265" t="n">
        <v>79</v>
      </c>
    </row>
    <row r="340" customFormat="false" ht="12.75" hidden="false" customHeight="false" outlineLevel="0" collapsed="false">
      <c r="B340" s="70" t="s">
        <v>324</v>
      </c>
      <c r="C340" s="70"/>
      <c r="D340" s="70"/>
      <c r="E340" s="70"/>
      <c r="F340" s="90" t="n">
        <v>38.9</v>
      </c>
      <c r="G340" s="248" t="n">
        <v>52.4</v>
      </c>
      <c r="H340" s="90" t="n">
        <v>65.9</v>
      </c>
      <c r="I340" s="90" t="n">
        <v>79.8</v>
      </c>
      <c r="J340" s="90" t="n">
        <v>77.8</v>
      </c>
      <c r="K340" s="90" t="n">
        <v>91.3</v>
      </c>
      <c r="L340" s="265" t="n">
        <v>104.8</v>
      </c>
      <c r="M340" s="90" t="n">
        <v>118.3</v>
      </c>
      <c r="N340" s="265" t="n">
        <v>131.8</v>
      </c>
    </row>
    <row r="341" customFormat="false" ht="13.5" hidden="false" customHeight="false" outlineLevel="0" collapsed="false">
      <c r="B341" s="254" t="s">
        <v>325</v>
      </c>
      <c r="C341" s="254"/>
      <c r="D341" s="254"/>
      <c r="E341" s="254"/>
      <c r="F341" s="255" t="n">
        <v>700</v>
      </c>
      <c r="G341" s="256" t="n">
        <v>950</v>
      </c>
      <c r="H341" s="255" t="n">
        <v>1200</v>
      </c>
      <c r="I341" s="255" t="n">
        <v>1450</v>
      </c>
      <c r="J341" s="255" t="n">
        <v>1400</v>
      </c>
      <c r="K341" s="255" t="n">
        <v>1650</v>
      </c>
      <c r="L341" s="270" t="n">
        <v>1900</v>
      </c>
      <c r="M341" s="271" t="n">
        <v>2150</v>
      </c>
      <c r="N341" s="272" t="n">
        <v>2400</v>
      </c>
    </row>
    <row r="342" customFormat="false" ht="16.5" hidden="false" customHeight="false" outlineLevel="0" collapsed="false">
      <c r="B342" s="273" t="s">
        <v>393</v>
      </c>
      <c r="C342" s="0"/>
    </row>
    <row r="343" customFormat="false" ht="16.5" hidden="false" customHeight="false" outlineLevel="0" collapsed="false">
      <c r="B343" s="90" t="s">
        <v>308</v>
      </c>
      <c r="C343" s="90" t="s">
        <v>309</v>
      </c>
      <c r="D343" s="90" t="s">
        <v>310</v>
      </c>
      <c r="E343" s="248" t="s">
        <v>311</v>
      </c>
      <c r="F343" s="90" t="s">
        <v>394</v>
      </c>
      <c r="G343" s="90" t="s">
        <v>395</v>
      </c>
      <c r="H343" s="90" t="s">
        <v>396</v>
      </c>
      <c r="I343" s="90" t="s">
        <v>397</v>
      </c>
      <c r="J343" s="265" t="s">
        <v>398</v>
      </c>
      <c r="K343" s="266" t="s">
        <v>399</v>
      </c>
      <c r="L343" s="266" t="s">
        <v>400</v>
      </c>
      <c r="M343" s="266" t="s">
        <v>401</v>
      </c>
      <c r="N343" s="274" t="s">
        <v>402</v>
      </c>
    </row>
    <row r="344" customFormat="false" ht="15.75" hidden="false" customHeight="false" outlineLevel="0" collapsed="false">
      <c r="B344" s="90" t="n">
        <v>0</v>
      </c>
      <c r="C344" s="90" t="n">
        <v>8.02</v>
      </c>
      <c r="D344" s="90" t="n">
        <v>0</v>
      </c>
      <c r="E344" s="248" t="n">
        <v>176</v>
      </c>
      <c r="F344" s="90" t="n">
        <v>800</v>
      </c>
      <c r="G344" s="90" t="n">
        <v>1100</v>
      </c>
      <c r="H344" s="90" t="n">
        <v>1405</v>
      </c>
      <c r="I344" s="90" t="n">
        <v>1710</v>
      </c>
      <c r="J344" s="265" t="n">
        <v>1605</v>
      </c>
      <c r="K344" s="90" t="n">
        <v>1900</v>
      </c>
      <c r="L344" s="90" t="n">
        <v>2200</v>
      </c>
      <c r="M344" s="90" t="n">
        <v>2505</v>
      </c>
      <c r="N344" s="275" t="n">
        <v>2805</v>
      </c>
    </row>
    <row r="345" customFormat="false" ht="15.75" hidden="false" customHeight="false" outlineLevel="0" collapsed="false">
      <c r="B345" s="90" t="n">
        <v>90</v>
      </c>
      <c r="C345" s="90" t="n">
        <v>7.78</v>
      </c>
      <c r="D345" s="90" t="n">
        <v>37</v>
      </c>
      <c r="E345" s="248" t="n">
        <v>212</v>
      </c>
      <c r="F345" s="90" t="n">
        <v>780</v>
      </c>
      <c r="G345" s="90" t="n">
        <v>1065</v>
      </c>
      <c r="H345" s="90" t="n">
        <v>1360</v>
      </c>
      <c r="I345" s="90" t="n">
        <v>1655</v>
      </c>
      <c r="J345" s="265" t="n">
        <v>1555</v>
      </c>
      <c r="K345" s="90" t="n">
        <v>1845</v>
      </c>
      <c r="L345" s="90" t="n">
        <v>2130</v>
      </c>
      <c r="M345" s="90" t="n">
        <v>2430</v>
      </c>
      <c r="N345" s="275" t="n">
        <v>2725</v>
      </c>
    </row>
    <row r="346" customFormat="false" ht="15.75" hidden="false" customHeight="false" outlineLevel="0" collapsed="false">
      <c r="B346" s="249" t="n">
        <v>150</v>
      </c>
      <c r="C346" s="249" t="n">
        <v>7.74</v>
      </c>
      <c r="D346" s="249" t="n">
        <v>51</v>
      </c>
      <c r="E346" s="250" t="n">
        <v>259</v>
      </c>
      <c r="F346" s="249" t="n">
        <v>775</v>
      </c>
      <c r="G346" s="249" t="n">
        <v>1060</v>
      </c>
      <c r="H346" s="249" t="n">
        <v>1355</v>
      </c>
      <c r="I346" s="249" t="n">
        <v>1650</v>
      </c>
      <c r="J346" s="268" t="n">
        <v>1545</v>
      </c>
      <c r="K346" s="249" t="n">
        <v>1835</v>
      </c>
      <c r="L346" s="249" t="n">
        <v>2120</v>
      </c>
      <c r="M346" s="249" t="n">
        <v>2415</v>
      </c>
      <c r="N346" s="276" t="n">
        <v>2710</v>
      </c>
    </row>
    <row r="347" customFormat="false" ht="15.75" hidden="false" customHeight="false" outlineLevel="0" collapsed="false">
      <c r="B347" s="251" t="n">
        <v>200</v>
      </c>
      <c r="C347" s="251" t="n">
        <v>7.21</v>
      </c>
      <c r="D347" s="251" t="n">
        <v>54</v>
      </c>
      <c r="E347" s="252" t="n">
        <v>306</v>
      </c>
      <c r="F347" s="251" t="n">
        <v>720</v>
      </c>
      <c r="G347" s="251" t="n">
        <v>990</v>
      </c>
      <c r="H347" s="251" t="n">
        <v>1260</v>
      </c>
      <c r="I347" s="251" t="n">
        <v>1535</v>
      </c>
      <c r="J347" s="269" t="n">
        <v>1445</v>
      </c>
      <c r="K347" s="251" t="n">
        <v>1710</v>
      </c>
      <c r="L347" s="251" t="n">
        <v>1975</v>
      </c>
      <c r="M347" s="251" t="n">
        <v>2250</v>
      </c>
      <c r="N347" s="277" t="n">
        <v>2525</v>
      </c>
    </row>
    <row r="348" customFormat="false" ht="15.75" hidden="false" customHeight="false" outlineLevel="0" collapsed="false">
      <c r="B348" s="249" t="n">
        <v>255</v>
      </c>
      <c r="C348" s="249" t="n">
        <v>5.9</v>
      </c>
      <c r="D348" s="249" t="n">
        <v>48</v>
      </c>
      <c r="E348" s="250" t="n">
        <v>359</v>
      </c>
      <c r="F348" s="249" t="n">
        <v>590</v>
      </c>
      <c r="G348" s="249" t="n">
        <v>810</v>
      </c>
      <c r="H348" s="249" t="n">
        <v>1035</v>
      </c>
      <c r="I348" s="249" t="n">
        <v>1255</v>
      </c>
      <c r="J348" s="268" t="n">
        <v>1180</v>
      </c>
      <c r="K348" s="249" t="n">
        <v>1400</v>
      </c>
      <c r="L348" s="249" t="n">
        <v>1615</v>
      </c>
      <c r="M348" s="249" t="n">
        <v>1840</v>
      </c>
      <c r="N348" s="276" t="n">
        <v>2065</v>
      </c>
    </row>
    <row r="349" customFormat="false" ht="15.75" hidden="false" customHeight="false" outlineLevel="0" collapsed="false">
      <c r="B349" s="90" t="n">
        <v>300</v>
      </c>
      <c r="C349" s="90" t="n">
        <v>4.25</v>
      </c>
      <c r="D349" s="90" t="n">
        <v>36</v>
      </c>
      <c r="E349" s="248" t="n">
        <v>400</v>
      </c>
      <c r="F349" s="90" t="n">
        <v>425</v>
      </c>
      <c r="G349" s="90" t="n">
        <v>580</v>
      </c>
      <c r="H349" s="90" t="n">
        <v>745</v>
      </c>
      <c r="I349" s="90" t="n">
        <v>905</v>
      </c>
      <c r="J349" s="265" t="n">
        <v>850</v>
      </c>
      <c r="K349" s="90" t="n">
        <v>1005</v>
      </c>
      <c r="L349" s="90" t="n">
        <v>1165</v>
      </c>
      <c r="M349" s="90" t="n">
        <v>1325</v>
      </c>
      <c r="N349" s="275" t="n">
        <v>1485</v>
      </c>
    </row>
    <row r="350" customFormat="false" ht="15.75" hidden="false" customHeight="false" outlineLevel="0" collapsed="false">
      <c r="B350" s="90" t="n">
        <v>350</v>
      </c>
      <c r="C350" s="90" t="n">
        <v>1.94</v>
      </c>
      <c r="D350" s="90" t="n">
        <v>17</v>
      </c>
      <c r="E350" s="248" t="n">
        <v>437</v>
      </c>
      <c r="F350" s="90" t="n">
        <v>195</v>
      </c>
      <c r="G350" s="90" t="n">
        <v>265</v>
      </c>
      <c r="H350" s="90" t="n">
        <v>340</v>
      </c>
      <c r="I350" s="90" t="n">
        <v>415</v>
      </c>
      <c r="J350" s="265" t="n">
        <v>390</v>
      </c>
      <c r="K350" s="90" t="n">
        <v>460</v>
      </c>
      <c r="L350" s="90" t="n">
        <v>530</v>
      </c>
      <c r="M350" s="90" t="n">
        <v>605</v>
      </c>
      <c r="N350" s="275" t="n">
        <v>680</v>
      </c>
    </row>
    <row r="351" customFormat="false" ht="15.75" hidden="false" customHeight="false" outlineLevel="0" collapsed="false">
      <c r="B351" s="70" t="s">
        <v>323</v>
      </c>
      <c r="C351" s="70"/>
      <c r="D351" s="70"/>
      <c r="E351" s="70"/>
      <c r="F351" s="90" t="n">
        <v>30.6</v>
      </c>
      <c r="G351" s="248" t="n">
        <v>42</v>
      </c>
      <c r="H351" s="90" t="n">
        <v>53.6</v>
      </c>
      <c r="I351" s="90" t="n">
        <v>65.2</v>
      </c>
      <c r="J351" s="265" t="n">
        <v>61.3</v>
      </c>
      <c r="K351" s="90" t="n">
        <v>72.6</v>
      </c>
      <c r="L351" s="90" t="n">
        <v>83.9</v>
      </c>
      <c r="M351" s="90" t="n">
        <v>95.6</v>
      </c>
      <c r="N351" s="275" t="n">
        <v>107.2</v>
      </c>
    </row>
    <row r="352" customFormat="false" ht="15.75" hidden="false" customHeight="false" outlineLevel="0" collapsed="false">
      <c r="B352" s="70" t="s">
        <v>324</v>
      </c>
      <c r="C352" s="70"/>
      <c r="D352" s="70"/>
      <c r="E352" s="70"/>
      <c r="F352" s="90" t="n">
        <v>45.7</v>
      </c>
      <c r="G352" s="248" t="n">
        <v>62.6</v>
      </c>
      <c r="H352" s="90" t="n">
        <v>80</v>
      </c>
      <c r="I352" s="90" t="n">
        <v>97.4</v>
      </c>
      <c r="J352" s="265" t="n">
        <v>91.4</v>
      </c>
      <c r="K352" s="90" t="n">
        <v>108.3</v>
      </c>
      <c r="L352" s="90" t="n">
        <v>125.2</v>
      </c>
      <c r="M352" s="90" t="n">
        <v>142.6</v>
      </c>
      <c r="N352" s="275" t="n">
        <v>160</v>
      </c>
    </row>
    <row r="353" customFormat="false" ht="16.5" hidden="false" customHeight="false" outlineLevel="0" collapsed="false">
      <c r="B353" s="254" t="s">
        <v>325</v>
      </c>
      <c r="C353" s="254"/>
      <c r="D353" s="254"/>
      <c r="E353" s="254"/>
      <c r="F353" s="255" t="n">
        <v>700</v>
      </c>
      <c r="G353" s="256" t="n">
        <v>1000</v>
      </c>
      <c r="H353" s="255" t="n">
        <v>1250</v>
      </c>
      <c r="I353" s="255" t="n">
        <v>1550</v>
      </c>
      <c r="J353" s="270" t="n">
        <v>1450</v>
      </c>
      <c r="K353" s="271" t="n">
        <v>1700</v>
      </c>
      <c r="L353" s="271" t="n">
        <v>2000</v>
      </c>
      <c r="M353" s="271" t="n">
        <v>2250</v>
      </c>
      <c r="N353" s="278" t="n">
        <v>2500</v>
      </c>
    </row>
    <row r="354" customFormat="false" ht="15.75" hidden="false" customHeight="false" outlineLevel="0" collapsed="false">
      <c r="B354" s="273" t="s">
        <v>403</v>
      </c>
      <c r="C354" s="0"/>
    </row>
    <row r="355" customFormat="false" ht="15.75" hidden="false" customHeight="false" outlineLevel="0" collapsed="false">
      <c r="B355" s="273" t="s">
        <v>404</v>
      </c>
      <c r="C355" s="0"/>
    </row>
    <row r="356" customFormat="false" ht="16.5" hidden="false" customHeight="true" outlineLevel="0" collapsed="false">
      <c r="B356" s="70" t="s">
        <v>308</v>
      </c>
      <c r="C356" s="70" t="s">
        <v>309</v>
      </c>
      <c r="D356" s="70" t="s">
        <v>310</v>
      </c>
      <c r="E356" s="247" t="s">
        <v>311</v>
      </c>
      <c r="F356" s="90" t="s">
        <v>312</v>
      </c>
      <c r="G356" s="90" t="s">
        <v>313</v>
      </c>
      <c r="H356" s="90" t="s">
        <v>314</v>
      </c>
      <c r="I356" s="90" t="s">
        <v>315</v>
      </c>
      <c r="J356" s="90" t="s">
        <v>316</v>
      </c>
      <c r="K356" s="265" t="s">
        <v>317</v>
      </c>
      <c r="L356" s="266" t="s">
        <v>318</v>
      </c>
      <c r="M356" s="266" t="s">
        <v>319</v>
      </c>
      <c r="N356" s="266" t="s">
        <v>320</v>
      </c>
      <c r="O356" s="274" t="s">
        <v>321</v>
      </c>
    </row>
    <row r="357" customFormat="false" ht="15.75" hidden="false" customHeight="false" outlineLevel="0" collapsed="false">
      <c r="B357" s="70"/>
      <c r="C357" s="70"/>
      <c r="D357" s="70"/>
      <c r="E357" s="247"/>
      <c r="F357" s="90" t="s">
        <v>405</v>
      </c>
      <c r="G357" s="90" t="s">
        <v>406</v>
      </c>
      <c r="H357" s="90" t="s">
        <v>407</v>
      </c>
      <c r="I357" s="90" t="s">
        <v>408</v>
      </c>
      <c r="J357" s="90" t="s">
        <v>409</v>
      </c>
      <c r="K357" s="265" t="s">
        <v>410</v>
      </c>
      <c r="L357" s="90" t="s">
        <v>411</v>
      </c>
      <c r="M357" s="90" t="s">
        <v>412</v>
      </c>
      <c r="N357" s="90" t="s">
        <v>413</v>
      </c>
      <c r="O357" s="275" t="s">
        <v>414</v>
      </c>
    </row>
    <row r="358" customFormat="false" ht="15.75" hidden="false" customHeight="false" outlineLevel="0" collapsed="false">
      <c r="B358" s="90" t="n">
        <v>0</v>
      </c>
      <c r="C358" s="90" t="n">
        <v>8.02</v>
      </c>
      <c r="D358" s="90" t="n">
        <v>0</v>
      </c>
      <c r="E358" s="248" t="n">
        <v>176</v>
      </c>
      <c r="F358" s="90" t="n">
        <v>690</v>
      </c>
      <c r="G358" s="90" t="n">
        <v>955</v>
      </c>
      <c r="H358" s="90" t="n">
        <v>1210</v>
      </c>
      <c r="I358" s="90" t="n">
        <v>1470</v>
      </c>
      <c r="J358" s="90" t="n">
        <v>1380</v>
      </c>
      <c r="K358" s="265" t="n">
        <v>1645</v>
      </c>
      <c r="L358" s="90" t="n">
        <v>1910</v>
      </c>
      <c r="M358" s="90" t="n">
        <v>2165</v>
      </c>
      <c r="N358" s="90" t="n">
        <v>2420</v>
      </c>
      <c r="O358" s="275" t="n">
        <v>2680</v>
      </c>
    </row>
    <row r="359" customFormat="false" ht="15.75" hidden="false" customHeight="false" outlineLevel="0" collapsed="false">
      <c r="B359" s="90" t="n">
        <v>90</v>
      </c>
      <c r="C359" s="90" t="n">
        <v>7.78</v>
      </c>
      <c r="D359" s="90" t="n">
        <v>37</v>
      </c>
      <c r="E359" s="248" t="n">
        <v>212</v>
      </c>
      <c r="F359" s="90" t="n">
        <v>670</v>
      </c>
      <c r="G359" s="90" t="n">
        <v>925</v>
      </c>
      <c r="H359" s="90" t="n">
        <v>1175</v>
      </c>
      <c r="I359" s="90" t="n">
        <v>1425</v>
      </c>
      <c r="J359" s="90" t="n">
        <v>1340</v>
      </c>
      <c r="K359" s="265" t="n">
        <v>1595</v>
      </c>
      <c r="L359" s="90" t="n">
        <v>1850</v>
      </c>
      <c r="M359" s="90" t="n">
        <v>2100</v>
      </c>
      <c r="N359" s="90" t="n">
        <v>2350</v>
      </c>
      <c r="O359" s="275" t="n">
        <v>2600</v>
      </c>
    </row>
    <row r="360" customFormat="false" ht="15.75" hidden="false" customHeight="false" outlineLevel="0" collapsed="false">
      <c r="B360" s="249" t="n">
        <v>150</v>
      </c>
      <c r="C360" s="249" t="n">
        <v>7.74</v>
      </c>
      <c r="D360" s="249" t="n">
        <v>51</v>
      </c>
      <c r="E360" s="250" t="n">
        <v>259</v>
      </c>
      <c r="F360" s="249" t="n">
        <v>665</v>
      </c>
      <c r="G360" s="249" t="n">
        <v>920</v>
      </c>
      <c r="H360" s="249" t="n">
        <v>1170</v>
      </c>
      <c r="I360" s="249" t="n">
        <v>1415</v>
      </c>
      <c r="J360" s="249" t="n">
        <v>1330</v>
      </c>
      <c r="K360" s="268" t="n">
        <v>1585</v>
      </c>
      <c r="L360" s="249" t="n">
        <v>1840</v>
      </c>
      <c r="M360" s="249" t="n">
        <v>2090</v>
      </c>
      <c r="N360" s="249" t="n">
        <v>2335</v>
      </c>
      <c r="O360" s="276" t="n">
        <v>2585</v>
      </c>
    </row>
    <row r="361" customFormat="false" ht="15.75" hidden="false" customHeight="false" outlineLevel="0" collapsed="false">
      <c r="B361" s="251" t="n">
        <v>200</v>
      </c>
      <c r="C361" s="251" t="n">
        <v>7.21</v>
      </c>
      <c r="D361" s="251" t="n">
        <v>54</v>
      </c>
      <c r="E361" s="252" t="n">
        <v>306</v>
      </c>
      <c r="F361" s="251" t="n">
        <v>620</v>
      </c>
      <c r="G361" s="251" t="n">
        <v>860</v>
      </c>
      <c r="H361" s="251" t="n">
        <v>1090</v>
      </c>
      <c r="I361" s="251" t="n">
        <v>1320</v>
      </c>
      <c r="J361" s="251" t="n">
        <v>1240</v>
      </c>
      <c r="K361" s="269" t="n">
        <v>1480</v>
      </c>
      <c r="L361" s="251" t="n">
        <v>1715</v>
      </c>
      <c r="M361" s="251" t="n">
        <v>1950</v>
      </c>
      <c r="N361" s="251" t="n">
        <v>2180</v>
      </c>
      <c r="O361" s="277" t="n">
        <v>2410</v>
      </c>
    </row>
    <row r="362" customFormat="false" ht="15.75" hidden="false" customHeight="false" outlineLevel="0" collapsed="false">
      <c r="B362" s="249" t="n">
        <v>255</v>
      </c>
      <c r="C362" s="249" t="n">
        <v>5.9</v>
      </c>
      <c r="D362" s="249" t="n">
        <v>48</v>
      </c>
      <c r="E362" s="250" t="n">
        <v>359</v>
      </c>
      <c r="F362" s="249" t="n">
        <v>510</v>
      </c>
      <c r="G362" s="249" t="n">
        <v>700</v>
      </c>
      <c r="H362" s="249" t="n">
        <v>890</v>
      </c>
      <c r="I362" s="249" t="n">
        <v>1080</v>
      </c>
      <c r="J362" s="249" t="n">
        <v>1015</v>
      </c>
      <c r="K362" s="268" t="n">
        <v>1210</v>
      </c>
      <c r="L362" s="249" t="n">
        <v>1405</v>
      </c>
      <c r="M362" s="249" t="n">
        <v>1595</v>
      </c>
      <c r="N362" s="249" t="n">
        <v>1780</v>
      </c>
      <c r="O362" s="276" t="n">
        <v>1970</v>
      </c>
    </row>
    <row r="363" customFormat="false" ht="15.75" hidden="false" customHeight="false" outlineLevel="0" collapsed="false">
      <c r="B363" s="90" t="n">
        <v>300</v>
      </c>
      <c r="C363" s="90" t="n">
        <v>4.25</v>
      </c>
      <c r="D363" s="90" t="n">
        <v>36</v>
      </c>
      <c r="E363" s="248" t="n">
        <v>400</v>
      </c>
      <c r="F363" s="90" t="n">
        <v>365</v>
      </c>
      <c r="G363" s="90" t="n">
        <v>505</v>
      </c>
      <c r="H363" s="90" t="n">
        <v>640</v>
      </c>
      <c r="I363" s="90" t="n">
        <v>775</v>
      </c>
      <c r="J363" s="90" t="n">
        <v>730</v>
      </c>
      <c r="K363" s="265" t="n">
        <v>870</v>
      </c>
      <c r="L363" s="90" t="n">
        <v>1010</v>
      </c>
      <c r="M363" s="90" t="n">
        <v>1145</v>
      </c>
      <c r="N363" s="90" t="n">
        <v>1285</v>
      </c>
      <c r="O363" s="275" t="n">
        <v>1420</v>
      </c>
    </row>
    <row r="364" customFormat="false" ht="15.75" hidden="false" customHeight="false" outlineLevel="0" collapsed="false">
      <c r="B364" s="90" t="n">
        <v>350</v>
      </c>
      <c r="C364" s="90" t="n">
        <v>1.94</v>
      </c>
      <c r="D364" s="90" t="n">
        <v>17</v>
      </c>
      <c r="E364" s="248" t="n">
        <v>437</v>
      </c>
      <c r="F364" s="90" t="n">
        <v>165</v>
      </c>
      <c r="G364" s="90" t="n">
        <v>230</v>
      </c>
      <c r="H364" s="90" t="n">
        <v>295</v>
      </c>
      <c r="I364" s="90" t="n">
        <v>355</v>
      </c>
      <c r="J364" s="90" t="n">
        <v>335</v>
      </c>
      <c r="K364" s="265" t="n">
        <v>400</v>
      </c>
      <c r="L364" s="90" t="n">
        <v>460</v>
      </c>
      <c r="M364" s="90" t="n">
        <v>525</v>
      </c>
      <c r="N364" s="90" t="n">
        <v>585</v>
      </c>
      <c r="O364" s="275" t="n">
        <v>650</v>
      </c>
    </row>
    <row r="365" customFormat="false" ht="15.75" hidden="false" customHeight="false" outlineLevel="0" collapsed="false">
      <c r="B365" s="70" t="s">
        <v>323</v>
      </c>
      <c r="C365" s="70"/>
      <c r="D365" s="70"/>
      <c r="E365" s="70"/>
      <c r="F365" s="90" t="n">
        <v>26.3</v>
      </c>
      <c r="G365" s="248" t="n">
        <v>36.4</v>
      </c>
      <c r="H365" s="90" t="n">
        <v>46.3</v>
      </c>
      <c r="I365" s="90" t="n">
        <v>56.1</v>
      </c>
      <c r="J365" s="90" t="n">
        <v>52.7</v>
      </c>
      <c r="K365" s="265" t="n">
        <v>62.8</v>
      </c>
      <c r="L365" s="90" t="n">
        <v>72.9</v>
      </c>
      <c r="M365" s="90" t="n">
        <v>82.7</v>
      </c>
      <c r="N365" s="90" t="n">
        <v>92.5</v>
      </c>
      <c r="O365" s="275" t="n">
        <v>102.3</v>
      </c>
    </row>
    <row r="366" customFormat="false" ht="15.75" hidden="false" customHeight="false" outlineLevel="0" collapsed="false">
      <c r="B366" s="70" t="s">
        <v>324</v>
      </c>
      <c r="C366" s="70"/>
      <c r="D366" s="70"/>
      <c r="E366" s="70"/>
      <c r="F366" s="90" t="n">
        <v>39.3</v>
      </c>
      <c r="G366" s="248" t="n">
        <v>54.4</v>
      </c>
      <c r="H366" s="90" t="n">
        <v>69</v>
      </c>
      <c r="I366" s="90" t="n">
        <v>83.6</v>
      </c>
      <c r="J366" s="90" t="n">
        <v>78.6</v>
      </c>
      <c r="K366" s="265" t="n">
        <v>93.7</v>
      </c>
      <c r="L366" s="90" t="n">
        <v>108.8</v>
      </c>
      <c r="M366" s="90" t="n">
        <v>123.4</v>
      </c>
      <c r="N366" s="90" t="n">
        <v>138</v>
      </c>
      <c r="O366" s="275" t="n">
        <v>152.7</v>
      </c>
    </row>
    <row r="367" customFormat="false" ht="16.5" hidden="false" customHeight="false" outlineLevel="0" collapsed="false">
      <c r="B367" s="254" t="s">
        <v>325</v>
      </c>
      <c r="C367" s="254"/>
      <c r="D367" s="254"/>
      <c r="E367" s="254"/>
      <c r="F367" s="255" t="n">
        <v>600</v>
      </c>
      <c r="G367" s="256" t="n">
        <v>850</v>
      </c>
      <c r="H367" s="255" t="n">
        <v>1100</v>
      </c>
      <c r="I367" s="255" t="n">
        <v>1300</v>
      </c>
      <c r="J367" s="255" t="n">
        <v>1250</v>
      </c>
      <c r="K367" s="270" t="n">
        <v>1500</v>
      </c>
      <c r="L367" s="271" t="n">
        <v>1700</v>
      </c>
      <c r="M367" s="271" t="n">
        <v>1950</v>
      </c>
      <c r="N367" s="271" t="n">
        <v>2200</v>
      </c>
      <c r="O367" s="278" t="n">
        <v>2400</v>
      </c>
    </row>
    <row r="368" customFormat="false" ht="16.5" hidden="false" customHeight="false" outlineLevel="0" collapsed="false">
      <c r="B368" s="259"/>
      <c r="C368" s="0"/>
    </row>
    <row r="369" customFormat="false" ht="15.75" hidden="false" customHeight="false" outlineLevel="0" collapsed="false">
      <c r="B369" s="273" t="s">
        <v>415</v>
      </c>
      <c r="C369" s="0"/>
    </row>
    <row r="370" customFormat="false" ht="13.5" hidden="false" customHeight="true" outlineLevel="0" collapsed="false">
      <c r="B370" s="70" t="s">
        <v>308</v>
      </c>
      <c r="C370" s="70" t="s">
        <v>309</v>
      </c>
      <c r="D370" s="70" t="s">
        <v>310</v>
      </c>
      <c r="E370" s="247" t="s">
        <v>311</v>
      </c>
      <c r="F370" s="90" t="s">
        <v>312</v>
      </c>
      <c r="G370" s="90" t="s">
        <v>313</v>
      </c>
      <c r="H370" s="90" t="s">
        <v>314</v>
      </c>
      <c r="I370" s="90" t="s">
        <v>315</v>
      </c>
      <c r="J370" s="265" t="s">
        <v>316</v>
      </c>
      <c r="K370" s="266" t="s">
        <v>317</v>
      </c>
      <c r="L370" s="266" t="s">
        <v>318</v>
      </c>
      <c r="M370" s="267" t="s">
        <v>319</v>
      </c>
    </row>
    <row r="371" customFormat="false" ht="12.75" hidden="false" customHeight="false" outlineLevel="0" collapsed="false">
      <c r="B371" s="70"/>
      <c r="C371" s="70"/>
      <c r="D371" s="70"/>
      <c r="E371" s="247"/>
      <c r="F371" s="90" t="n">
        <v>105</v>
      </c>
      <c r="G371" s="90" t="n">
        <v>143</v>
      </c>
      <c r="H371" s="90" t="n">
        <v>181</v>
      </c>
      <c r="I371" s="90" t="n">
        <v>218</v>
      </c>
      <c r="J371" s="265" t="n">
        <v>210</v>
      </c>
      <c r="K371" s="90" t="n">
        <v>248</v>
      </c>
      <c r="L371" s="90" t="n">
        <v>286</v>
      </c>
      <c r="M371" s="265" t="n">
        <v>324</v>
      </c>
    </row>
    <row r="372" customFormat="false" ht="12.75" hidden="false" customHeight="false" outlineLevel="0" collapsed="false">
      <c r="B372" s="90" t="n">
        <v>0</v>
      </c>
      <c r="C372" s="90" t="n">
        <v>8.02</v>
      </c>
      <c r="D372" s="90" t="n">
        <v>0</v>
      </c>
      <c r="E372" s="248" t="n">
        <v>176</v>
      </c>
      <c r="F372" s="90" t="n">
        <v>840</v>
      </c>
      <c r="G372" s="90" t="n">
        <v>1145</v>
      </c>
      <c r="H372" s="90" t="n">
        <v>1450</v>
      </c>
      <c r="I372" s="90" t="n">
        <v>1750</v>
      </c>
      <c r="J372" s="265" t="n">
        <v>1685</v>
      </c>
      <c r="K372" s="90" t="n">
        <v>1990</v>
      </c>
      <c r="L372" s="90" t="n">
        <v>2295</v>
      </c>
      <c r="M372" s="265" t="n">
        <v>2600</v>
      </c>
    </row>
    <row r="373" customFormat="false" ht="12.75" hidden="false" customHeight="false" outlineLevel="0" collapsed="false">
      <c r="B373" s="90" t="n">
        <v>90</v>
      </c>
      <c r="C373" s="90" t="n">
        <v>7.78</v>
      </c>
      <c r="D373" s="90" t="n">
        <v>37</v>
      </c>
      <c r="E373" s="248" t="n">
        <v>212</v>
      </c>
      <c r="F373" s="90" t="n">
        <v>815</v>
      </c>
      <c r="G373" s="90" t="n">
        <v>1115</v>
      </c>
      <c r="H373" s="90" t="n">
        <v>1410</v>
      </c>
      <c r="I373" s="90" t="n">
        <v>1695</v>
      </c>
      <c r="J373" s="265" t="n">
        <v>1635</v>
      </c>
      <c r="K373" s="90" t="n">
        <v>1930</v>
      </c>
      <c r="L373" s="90" t="n">
        <v>2225</v>
      </c>
      <c r="M373" s="265" t="n">
        <v>2520</v>
      </c>
    </row>
    <row r="374" customFormat="false" ht="12.75" hidden="false" customHeight="false" outlineLevel="0" collapsed="false">
      <c r="B374" s="249" t="n">
        <v>150</v>
      </c>
      <c r="C374" s="249" t="n">
        <v>7.74</v>
      </c>
      <c r="D374" s="249" t="n">
        <v>51</v>
      </c>
      <c r="E374" s="250" t="n">
        <v>259</v>
      </c>
      <c r="F374" s="249" t="n">
        <v>810</v>
      </c>
      <c r="G374" s="249" t="n">
        <v>1105</v>
      </c>
      <c r="H374" s="249" t="n">
        <v>1400</v>
      </c>
      <c r="I374" s="249" t="n">
        <v>1685</v>
      </c>
      <c r="J374" s="268" t="n">
        <v>1625</v>
      </c>
      <c r="K374" s="249" t="n">
        <v>1920</v>
      </c>
      <c r="L374" s="249" t="n">
        <v>2215</v>
      </c>
      <c r="M374" s="268" t="n">
        <v>2505</v>
      </c>
    </row>
    <row r="375" customFormat="false" ht="12.75" hidden="false" customHeight="false" outlineLevel="0" collapsed="false">
      <c r="B375" s="251" t="n">
        <v>200</v>
      </c>
      <c r="C375" s="251" t="n">
        <v>7.21</v>
      </c>
      <c r="D375" s="251" t="n">
        <v>54</v>
      </c>
      <c r="E375" s="252" t="n">
        <v>306</v>
      </c>
      <c r="F375" s="251" t="n">
        <v>755</v>
      </c>
      <c r="G375" s="251" t="n">
        <v>1030</v>
      </c>
      <c r="H375" s="251" t="n">
        <v>1305</v>
      </c>
      <c r="I375" s="251" t="n">
        <v>1575</v>
      </c>
      <c r="J375" s="269" t="n">
        <v>1515</v>
      </c>
      <c r="K375" s="251" t="n">
        <v>1790</v>
      </c>
      <c r="L375" s="251" t="n">
        <v>2065</v>
      </c>
      <c r="M375" s="269" t="n">
        <v>2335</v>
      </c>
    </row>
    <row r="376" customFormat="false" ht="12.75" hidden="false" customHeight="false" outlineLevel="0" collapsed="false">
      <c r="B376" s="249" t="n">
        <v>255</v>
      </c>
      <c r="C376" s="249" t="n">
        <v>5.9</v>
      </c>
      <c r="D376" s="249" t="n">
        <v>48</v>
      </c>
      <c r="E376" s="250" t="n">
        <v>359</v>
      </c>
      <c r="F376" s="249" t="n">
        <v>620</v>
      </c>
      <c r="G376" s="249" t="n">
        <v>845</v>
      </c>
      <c r="H376" s="249" t="n">
        <v>1070</v>
      </c>
      <c r="I376" s="249" t="n">
        <v>1285</v>
      </c>
      <c r="J376" s="268" t="n">
        <v>1240</v>
      </c>
      <c r="K376" s="249" t="n">
        <v>1465</v>
      </c>
      <c r="L376" s="249" t="n">
        <v>1690</v>
      </c>
      <c r="M376" s="268" t="n">
        <v>1910</v>
      </c>
    </row>
    <row r="377" customFormat="false" ht="12.75" hidden="false" customHeight="false" outlineLevel="0" collapsed="false">
      <c r="B377" s="90" t="n">
        <v>300</v>
      </c>
      <c r="C377" s="90" t="n">
        <v>4.25</v>
      </c>
      <c r="D377" s="90" t="n">
        <v>36</v>
      </c>
      <c r="E377" s="248" t="n">
        <v>400</v>
      </c>
      <c r="F377" s="90" t="n">
        <v>445</v>
      </c>
      <c r="G377" s="90" t="n">
        <v>605</v>
      </c>
      <c r="H377" s="90" t="n">
        <v>770</v>
      </c>
      <c r="I377" s="90" t="n">
        <v>925</v>
      </c>
      <c r="J377" s="265" t="n">
        <v>890</v>
      </c>
      <c r="K377" s="90" t="n">
        <v>1055</v>
      </c>
      <c r="L377" s="90" t="n">
        <v>1215</v>
      </c>
      <c r="M377" s="265" t="n">
        <v>1375</v>
      </c>
    </row>
    <row r="378" customFormat="false" ht="12.75" hidden="false" customHeight="false" outlineLevel="0" collapsed="false">
      <c r="B378" s="90" t="n">
        <v>350</v>
      </c>
      <c r="C378" s="90" t="n">
        <v>1.94</v>
      </c>
      <c r="D378" s="90" t="n">
        <v>17</v>
      </c>
      <c r="E378" s="248" t="n">
        <v>437</v>
      </c>
      <c r="F378" s="90" t="n">
        <v>205</v>
      </c>
      <c r="G378" s="90" t="n">
        <v>280</v>
      </c>
      <c r="H378" s="90" t="n">
        <v>350</v>
      </c>
      <c r="I378" s="90" t="n">
        <v>425</v>
      </c>
      <c r="J378" s="265" t="n">
        <v>410</v>
      </c>
      <c r="K378" s="90" t="n">
        <v>480</v>
      </c>
      <c r="L378" s="90" t="n">
        <v>555</v>
      </c>
      <c r="M378" s="265" t="n">
        <v>630</v>
      </c>
    </row>
    <row r="379" customFormat="false" ht="12.75" hidden="false" customHeight="false" outlineLevel="0" collapsed="false">
      <c r="B379" s="70" t="s">
        <v>323</v>
      </c>
      <c r="C379" s="70"/>
      <c r="D379" s="70"/>
      <c r="E379" s="70"/>
      <c r="F379" s="90" t="n">
        <v>32.2</v>
      </c>
      <c r="G379" s="248" t="n">
        <v>43.8</v>
      </c>
      <c r="H379" s="90" t="n">
        <v>55.4</v>
      </c>
      <c r="I379" s="90" t="n">
        <v>66.8</v>
      </c>
      <c r="J379" s="265" t="n">
        <v>64.3</v>
      </c>
      <c r="K379" s="90" t="n">
        <v>76</v>
      </c>
      <c r="L379" s="90" t="n">
        <v>87.6</v>
      </c>
      <c r="M379" s="265" t="n">
        <v>99.2</v>
      </c>
    </row>
    <row r="380" customFormat="false" ht="12.75" hidden="false" customHeight="false" outlineLevel="0" collapsed="false">
      <c r="B380" s="70" t="s">
        <v>324</v>
      </c>
      <c r="C380" s="70"/>
      <c r="D380" s="70"/>
      <c r="E380" s="70"/>
      <c r="F380" s="90" t="n">
        <v>48</v>
      </c>
      <c r="G380" s="248" t="n">
        <v>65.4</v>
      </c>
      <c r="H380" s="90" t="n">
        <v>82.7</v>
      </c>
      <c r="I380" s="90" t="n">
        <v>99.6</v>
      </c>
      <c r="J380" s="265" t="n">
        <v>96</v>
      </c>
      <c r="K380" s="90" t="n">
        <v>113.4</v>
      </c>
      <c r="L380" s="90" t="n">
        <v>130.7</v>
      </c>
      <c r="M380" s="265" t="n">
        <v>148.1</v>
      </c>
    </row>
    <row r="381" customFormat="false" ht="13.5" hidden="false" customHeight="false" outlineLevel="0" collapsed="false">
      <c r="B381" s="254" t="s">
        <v>325</v>
      </c>
      <c r="C381" s="254"/>
      <c r="D381" s="254"/>
      <c r="E381" s="254"/>
      <c r="F381" s="255" t="n">
        <v>750</v>
      </c>
      <c r="G381" s="256" t="n">
        <v>1050</v>
      </c>
      <c r="H381" s="255" t="n">
        <v>1300</v>
      </c>
      <c r="I381" s="255" t="n">
        <v>1550</v>
      </c>
      <c r="J381" s="270" t="n">
        <v>1500</v>
      </c>
      <c r="K381" s="271" t="n">
        <v>1800</v>
      </c>
      <c r="L381" s="271" t="n">
        <v>2050</v>
      </c>
      <c r="M381" s="272" t="n">
        <v>2350</v>
      </c>
    </row>
    <row r="382" customFormat="false" ht="15.75" hidden="false" customHeight="false" outlineLevel="0" collapsed="false">
      <c r="B382" s="273"/>
      <c r="C382" s="0"/>
    </row>
    <row r="383" customFormat="false" ht="15" hidden="false" customHeight="false" outlineLevel="0" collapsed="false">
      <c r="B383" s="273" t="s">
        <v>416</v>
      </c>
      <c r="C383" s="0"/>
    </row>
    <row r="384" customFormat="false" ht="15.75" hidden="false" customHeight="false" outlineLevel="0" collapsed="false">
      <c r="B384" s="273" t="s">
        <v>327</v>
      </c>
      <c r="C384" s="0"/>
    </row>
    <row r="385" customFormat="false" ht="16.5" hidden="false" customHeight="false" outlineLevel="0" collapsed="false">
      <c r="B385" s="90" t="s">
        <v>308</v>
      </c>
      <c r="C385" s="90" t="s">
        <v>309</v>
      </c>
      <c r="D385" s="90" t="s">
        <v>310</v>
      </c>
      <c r="E385" s="248" t="s">
        <v>311</v>
      </c>
      <c r="F385" s="90" t="s">
        <v>312</v>
      </c>
      <c r="G385" s="90" t="s">
        <v>313</v>
      </c>
      <c r="H385" s="90" t="s">
        <v>314</v>
      </c>
      <c r="I385" s="90" t="s">
        <v>315</v>
      </c>
      <c r="J385" s="90" t="s">
        <v>316</v>
      </c>
      <c r="K385" s="265" t="s">
        <v>317</v>
      </c>
      <c r="L385" s="266" t="s">
        <v>318</v>
      </c>
      <c r="M385" s="266" t="s">
        <v>319</v>
      </c>
      <c r="N385" s="266" t="s">
        <v>320</v>
      </c>
      <c r="O385" s="274" t="s">
        <v>321</v>
      </c>
    </row>
    <row r="386" customFormat="false" ht="16.5" hidden="false" customHeight="false" outlineLevel="0" collapsed="false">
      <c r="B386" s="257"/>
      <c r="C386" s="257"/>
      <c r="D386" s="257"/>
      <c r="E386" s="258"/>
      <c r="F386" s="90" t="n">
        <v>92</v>
      </c>
      <c r="G386" s="90" t="n">
        <v>124</v>
      </c>
      <c r="H386" s="90" t="n">
        <v>156</v>
      </c>
      <c r="I386" s="90" t="n">
        <v>189</v>
      </c>
      <c r="J386" s="90" t="n">
        <v>184</v>
      </c>
      <c r="K386" s="265" t="n">
        <v>216</v>
      </c>
      <c r="L386" s="90" t="n">
        <v>248</v>
      </c>
      <c r="M386" s="90" t="n">
        <v>280</v>
      </c>
      <c r="N386" s="90" t="n">
        <v>312</v>
      </c>
      <c r="O386" s="275" t="n">
        <v>345</v>
      </c>
    </row>
    <row r="387" customFormat="false" ht="16.5" hidden="false" customHeight="false" outlineLevel="0" collapsed="false">
      <c r="B387" s="257"/>
      <c r="C387" s="257"/>
      <c r="D387" s="257"/>
      <c r="E387" s="258"/>
      <c r="F387" s="90" t="n">
        <v>5</v>
      </c>
      <c r="G387" s="90" t="n">
        <v>7</v>
      </c>
      <c r="H387" s="90" t="n">
        <v>9</v>
      </c>
      <c r="I387" s="90" t="n">
        <v>11</v>
      </c>
      <c r="J387" s="90" t="n">
        <v>10</v>
      </c>
      <c r="K387" s="265" t="n">
        <v>12</v>
      </c>
      <c r="L387" s="90" t="n">
        <v>14</v>
      </c>
      <c r="M387" s="90" t="n">
        <v>16</v>
      </c>
      <c r="N387" s="90" t="n">
        <v>18</v>
      </c>
      <c r="O387" s="275" t="n">
        <v>20</v>
      </c>
    </row>
    <row r="388" customFormat="false" ht="15.75" hidden="false" customHeight="false" outlineLevel="0" collapsed="false">
      <c r="B388" s="90" t="n">
        <v>0</v>
      </c>
      <c r="C388" s="90" t="n">
        <v>8.02</v>
      </c>
      <c r="D388" s="90" t="n">
        <v>0</v>
      </c>
      <c r="E388" s="248" t="n">
        <v>176</v>
      </c>
      <c r="F388" s="90" t="n">
        <v>740</v>
      </c>
      <c r="G388" s="90" t="n">
        <v>995</v>
      </c>
      <c r="H388" s="90" t="n">
        <v>1250</v>
      </c>
      <c r="I388" s="90" t="n">
        <v>1515</v>
      </c>
      <c r="J388" s="90" t="n">
        <v>1475</v>
      </c>
      <c r="K388" s="265" t="n">
        <v>1735</v>
      </c>
      <c r="L388" s="90" t="n">
        <v>1990</v>
      </c>
      <c r="M388" s="90" t="n">
        <v>2245</v>
      </c>
      <c r="N388" s="90" t="n">
        <v>2505</v>
      </c>
      <c r="O388" s="275" t="n">
        <v>2765</v>
      </c>
    </row>
    <row r="389" customFormat="false" ht="15.75" hidden="false" customHeight="false" outlineLevel="0" collapsed="false">
      <c r="B389" s="90" t="n">
        <v>90</v>
      </c>
      <c r="C389" s="90" t="n">
        <v>7.78</v>
      </c>
      <c r="D389" s="90" t="n">
        <v>37</v>
      </c>
      <c r="E389" s="248" t="n">
        <v>212</v>
      </c>
      <c r="F389" s="90" t="n">
        <v>715</v>
      </c>
      <c r="G389" s="90" t="n">
        <v>965</v>
      </c>
      <c r="H389" s="90" t="n">
        <v>1215</v>
      </c>
      <c r="I389" s="90" t="n">
        <v>1470</v>
      </c>
      <c r="J389" s="90" t="n">
        <v>1430</v>
      </c>
      <c r="K389" s="265" t="n">
        <v>1680</v>
      </c>
      <c r="L389" s="90" t="n">
        <v>1930</v>
      </c>
      <c r="M389" s="90" t="n">
        <v>2180</v>
      </c>
      <c r="N389" s="90" t="n">
        <v>2430</v>
      </c>
      <c r="O389" s="275" t="n">
        <v>2685</v>
      </c>
    </row>
    <row r="390" customFormat="false" ht="15.75" hidden="false" customHeight="false" outlineLevel="0" collapsed="false">
      <c r="B390" s="249" t="n">
        <v>150</v>
      </c>
      <c r="C390" s="249" t="n">
        <v>7.74</v>
      </c>
      <c r="D390" s="249" t="n">
        <v>51</v>
      </c>
      <c r="E390" s="250" t="n">
        <v>259</v>
      </c>
      <c r="F390" s="249" t="n">
        <v>710</v>
      </c>
      <c r="G390" s="249" t="n">
        <v>960</v>
      </c>
      <c r="H390" s="249" t="n">
        <v>1205</v>
      </c>
      <c r="I390" s="249" t="n">
        <v>1460</v>
      </c>
      <c r="J390" s="249" t="n">
        <v>1425</v>
      </c>
      <c r="K390" s="268" t="n">
        <v>1670</v>
      </c>
      <c r="L390" s="249" t="n">
        <v>1920</v>
      </c>
      <c r="M390" s="249" t="n">
        <v>2165</v>
      </c>
      <c r="N390" s="249" t="n">
        <v>2415</v>
      </c>
      <c r="O390" s="276" t="n">
        <v>2670</v>
      </c>
    </row>
    <row r="391" customFormat="false" ht="15.75" hidden="false" customHeight="false" outlineLevel="0" collapsed="false">
      <c r="B391" s="251" t="n">
        <v>200</v>
      </c>
      <c r="C391" s="251" t="n">
        <v>7.21</v>
      </c>
      <c r="D391" s="251" t="n">
        <v>54</v>
      </c>
      <c r="E391" s="252" t="n">
        <v>306</v>
      </c>
      <c r="F391" s="251" t="n">
        <v>665</v>
      </c>
      <c r="G391" s="251" t="n">
        <v>895</v>
      </c>
      <c r="H391" s="251" t="n">
        <v>1125</v>
      </c>
      <c r="I391" s="251" t="n">
        <v>1365</v>
      </c>
      <c r="J391" s="251" t="n">
        <v>1325</v>
      </c>
      <c r="K391" s="269" t="n">
        <v>1560</v>
      </c>
      <c r="L391" s="251" t="n">
        <v>1790</v>
      </c>
      <c r="M391" s="251" t="n">
        <v>2020</v>
      </c>
      <c r="N391" s="251" t="n">
        <v>2250</v>
      </c>
      <c r="O391" s="277" t="n">
        <v>2490</v>
      </c>
    </row>
    <row r="392" customFormat="false" ht="15.75" hidden="false" customHeight="false" outlineLevel="0" collapsed="false">
      <c r="B392" s="249" t="n">
        <v>255</v>
      </c>
      <c r="C392" s="249" t="n">
        <v>5.9</v>
      </c>
      <c r="D392" s="249" t="n">
        <v>48</v>
      </c>
      <c r="E392" s="250" t="n">
        <v>359</v>
      </c>
      <c r="F392" s="249" t="n">
        <v>545</v>
      </c>
      <c r="G392" s="249" t="n">
        <v>730</v>
      </c>
      <c r="H392" s="249" t="n">
        <v>920</v>
      </c>
      <c r="I392" s="249" t="n">
        <v>1115</v>
      </c>
      <c r="J392" s="249" t="n">
        <v>1085</v>
      </c>
      <c r="K392" s="268" t="n">
        <v>1275</v>
      </c>
      <c r="L392" s="249" t="n">
        <v>1465</v>
      </c>
      <c r="M392" s="249" t="n">
        <v>1655</v>
      </c>
      <c r="N392" s="249" t="n">
        <v>1840</v>
      </c>
      <c r="O392" s="276" t="n">
        <v>2035</v>
      </c>
    </row>
    <row r="393" customFormat="false" ht="15.75" hidden="false" customHeight="false" outlineLevel="0" collapsed="false">
      <c r="B393" s="90" t="n">
        <v>300</v>
      </c>
      <c r="C393" s="90" t="n">
        <v>4.25</v>
      </c>
      <c r="D393" s="90" t="n">
        <v>36</v>
      </c>
      <c r="E393" s="248" t="n">
        <v>400</v>
      </c>
      <c r="F393" s="90" t="n">
        <v>390</v>
      </c>
      <c r="G393" s="90" t="n">
        <v>525</v>
      </c>
      <c r="H393" s="90" t="n">
        <v>665</v>
      </c>
      <c r="I393" s="90" t="n">
        <v>805</v>
      </c>
      <c r="J393" s="90" t="n">
        <v>780</v>
      </c>
      <c r="K393" s="265" t="n">
        <v>920</v>
      </c>
      <c r="L393" s="90" t="n">
        <v>1055</v>
      </c>
      <c r="M393" s="90" t="n">
        <v>1190</v>
      </c>
      <c r="N393" s="90" t="n">
        <v>1325</v>
      </c>
      <c r="O393" s="275" t="n">
        <v>1465</v>
      </c>
    </row>
    <row r="394" customFormat="false" ht="15.75" hidden="false" customHeight="false" outlineLevel="0" collapsed="false">
      <c r="B394" s="90" t="n">
        <v>350</v>
      </c>
      <c r="C394" s="90" t="n">
        <v>1.94</v>
      </c>
      <c r="D394" s="90" t="n">
        <v>17</v>
      </c>
      <c r="E394" s="248" t="n">
        <v>437</v>
      </c>
      <c r="F394" s="90" t="n">
        <v>180</v>
      </c>
      <c r="G394" s="90" t="n">
        <v>240</v>
      </c>
      <c r="H394" s="90" t="n">
        <v>305</v>
      </c>
      <c r="I394" s="90" t="n">
        <v>365</v>
      </c>
      <c r="J394" s="90" t="n">
        <v>355</v>
      </c>
      <c r="K394" s="265" t="n">
        <v>420</v>
      </c>
      <c r="L394" s="90" t="n">
        <v>480</v>
      </c>
      <c r="M394" s="90" t="n">
        <v>545</v>
      </c>
      <c r="N394" s="90" t="n">
        <v>605</v>
      </c>
      <c r="O394" s="275" t="n">
        <v>670</v>
      </c>
    </row>
    <row r="395" customFormat="false" ht="15.75" hidden="false" customHeight="false" outlineLevel="0" collapsed="false">
      <c r="B395" s="70" t="s">
        <v>323</v>
      </c>
      <c r="C395" s="70"/>
      <c r="D395" s="70"/>
      <c r="E395" s="70"/>
      <c r="F395" s="90" t="n">
        <v>28.2</v>
      </c>
      <c r="G395" s="248" t="n">
        <v>38</v>
      </c>
      <c r="H395" s="90" t="n">
        <v>47.8</v>
      </c>
      <c r="I395" s="90" t="n">
        <v>57.9</v>
      </c>
      <c r="J395" s="90" t="n">
        <v>56.4</v>
      </c>
      <c r="K395" s="265" t="n">
        <v>66.2</v>
      </c>
      <c r="L395" s="90" t="n">
        <v>76</v>
      </c>
      <c r="M395" s="90" t="n">
        <v>85.8</v>
      </c>
      <c r="N395" s="90" t="n">
        <v>95.6</v>
      </c>
      <c r="O395" s="275" t="n">
        <v>105.7</v>
      </c>
    </row>
    <row r="396" customFormat="false" ht="15.75" hidden="false" customHeight="false" outlineLevel="0" collapsed="false">
      <c r="B396" s="70" t="s">
        <v>324</v>
      </c>
      <c r="C396" s="70"/>
      <c r="D396" s="70"/>
      <c r="E396" s="70"/>
      <c r="F396" s="90" t="n">
        <v>42</v>
      </c>
      <c r="G396" s="248" t="n">
        <v>56.7</v>
      </c>
      <c r="H396" s="90" t="n">
        <v>71.3</v>
      </c>
      <c r="I396" s="90" t="n">
        <v>86.4</v>
      </c>
      <c r="J396" s="90" t="n">
        <v>84.1</v>
      </c>
      <c r="K396" s="265" t="n">
        <v>98.7</v>
      </c>
      <c r="L396" s="90" t="n">
        <v>113.4</v>
      </c>
      <c r="M396" s="90" t="n">
        <v>128</v>
      </c>
      <c r="N396" s="90" t="n">
        <v>142.6</v>
      </c>
      <c r="O396" s="275" t="n">
        <v>157.7</v>
      </c>
    </row>
    <row r="397" customFormat="false" ht="16.5" hidden="false" customHeight="false" outlineLevel="0" collapsed="false">
      <c r="B397" s="254" t="s">
        <v>325</v>
      </c>
      <c r="C397" s="254"/>
      <c r="D397" s="254"/>
      <c r="E397" s="254"/>
      <c r="F397" s="255" t="n">
        <v>650</v>
      </c>
      <c r="G397" s="256" t="n">
        <v>900</v>
      </c>
      <c r="H397" s="255" t="n">
        <v>1150</v>
      </c>
      <c r="I397" s="255" t="n">
        <v>1350</v>
      </c>
      <c r="J397" s="255" t="n">
        <v>1350</v>
      </c>
      <c r="K397" s="270" t="n">
        <v>1550</v>
      </c>
      <c r="L397" s="271" t="n">
        <v>1800</v>
      </c>
      <c r="M397" s="271" t="n">
        <v>2000</v>
      </c>
      <c r="N397" s="271" t="n">
        <v>2250</v>
      </c>
      <c r="O397" s="278" t="n">
        <v>2500</v>
      </c>
    </row>
    <row r="398" customFormat="false" ht="17.25" hidden="false" customHeight="false" outlineLevel="0" collapsed="false">
      <c r="B398" s="246"/>
      <c r="C398" s="0"/>
    </row>
    <row r="399" customFormat="false" ht="16.5" hidden="false" customHeight="false" outlineLevel="0" collapsed="false">
      <c r="B399" s="246" t="s">
        <v>417</v>
      </c>
      <c r="C399" s="0"/>
    </row>
    <row r="400" customFormat="false" ht="16.5" hidden="false" customHeight="false" outlineLevel="0" collapsed="false">
      <c r="B400" s="246" t="s">
        <v>331</v>
      </c>
      <c r="C400" s="0"/>
    </row>
    <row r="401" customFormat="false" ht="16.5" hidden="false" customHeight="false" outlineLevel="0" collapsed="false">
      <c r="B401" s="264" t="s">
        <v>418</v>
      </c>
      <c r="C401" s="0"/>
    </row>
    <row r="402" customFormat="false" ht="16.5" hidden="false" customHeight="true" outlineLevel="0" collapsed="false">
      <c r="B402" s="70" t="s">
        <v>308</v>
      </c>
      <c r="C402" s="70" t="s">
        <v>309</v>
      </c>
      <c r="D402" s="70" t="s">
        <v>310</v>
      </c>
      <c r="E402" s="247" t="s">
        <v>311</v>
      </c>
      <c r="F402" s="90" t="s">
        <v>312</v>
      </c>
      <c r="G402" s="90" t="s">
        <v>313</v>
      </c>
      <c r="H402" s="90" t="s">
        <v>314</v>
      </c>
      <c r="I402" s="90" t="s">
        <v>315</v>
      </c>
      <c r="J402" s="90" t="s">
        <v>316</v>
      </c>
      <c r="K402" s="90" t="s">
        <v>317</v>
      </c>
      <c r="L402" s="279" t="s">
        <v>318</v>
      </c>
      <c r="M402" s="266" t="s">
        <v>319</v>
      </c>
      <c r="N402" s="280" t="s">
        <v>320</v>
      </c>
      <c r="O402" s="281" t="s">
        <v>321</v>
      </c>
      <c r="P402" s="281" t="s">
        <v>322</v>
      </c>
      <c r="Q402" s="274" t="s">
        <v>328</v>
      </c>
      <c r="R402" s="274"/>
    </row>
    <row r="403" customFormat="false" ht="15.75" hidden="false" customHeight="false" outlineLevel="0" collapsed="false">
      <c r="B403" s="70"/>
      <c r="C403" s="70"/>
      <c r="D403" s="70"/>
      <c r="E403" s="247"/>
      <c r="F403" s="90" t="n">
        <v>88</v>
      </c>
      <c r="G403" s="90" t="n">
        <v>121</v>
      </c>
      <c r="H403" s="90" t="n">
        <v>154</v>
      </c>
      <c r="I403" s="90" t="n">
        <v>187</v>
      </c>
      <c r="J403" s="90" t="n">
        <v>176</v>
      </c>
      <c r="K403" s="90" t="n">
        <v>209</v>
      </c>
      <c r="L403" s="279" t="n">
        <v>242</v>
      </c>
      <c r="M403" s="90" t="n">
        <v>275</v>
      </c>
      <c r="N403" s="260" t="n">
        <v>308</v>
      </c>
      <c r="O403" s="282" t="n">
        <v>341</v>
      </c>
      <c r="P403" s="282" t="n">
        <v>374</v>
      </c>
      <c r="Q403" s="275" t="n">
        <v>396</v>
      </c>
      <c r="R403" s="275"/>
    </row>
    <row r="404" customFormat="false" ht="15.75" hidden="false" customHeight="false" outlineLevel="0" collapsed="false">
      <c r="B404" s="90" t="n">
        <v>0</v>
      </c>
      <c r="C404" s="283" t="n">
        <v>7.03</v>
      </c>
      <c r="D404" s="90" t="n">
        <v>0</v>
      </c>
      <c r="E404" s="248" t="n">
        <v>187</v>
      </c>
      <c r="F404" s="90" t="n">
        <v>620</v>
      </c>
      <c r="G404" s="90" t="n">
        <v>850</v>
      </c>
      <c r="H404" s="90" t="n">
        <v>1085</v>
      </c>
      <c r="I404" s="90" t="n">
        <v>1315</v>
      </c>
      <c r="J404" s="90" t="n">
        <v>1240</v>
      </c>
      <c r="K404" s="90" t="n">
        <v>1470</v>
      </c>
      <c r="L404" s="279" t="n">
        <v>1700</v>
      </c>
      <c r="M404" s="90" t="n">
        <v>1935</v>
      </c>
      <c r="N404" s="260" t="n">
        <v>2165</v>
      </c>
      <c r="O404" s="282" t="n">
        <v>2400</v>
      </c>
      <c r="P404" s="282" t="n">
        <v>2630</v>
      </c>
      <c r="Q404" s="275" t="n">
        <v>2785</v>
      </c>
      <c r="R404" s="275"/>
    </row>
    <row r="405" customFormat="false" ht="15.75" hidden="false" customHeight="false" outlineLevel="0" collapsed="false">
      <c r="B405" s="90" t="n">
        <v>100</v>
      </c>
      <c r="C405" s="283" t="n">
        <v>6.5</v>
      </c>
      <c r="D405" s="90" t="n">
        <v>29</v>
      </c>
      <c r="E405" s="248" t="n">
        <v>255</v>
      </c>
      <c r="F405" s="90" t="n">
        <v>570</v>
      </c>
      <c r="G405" s="90" t="n">
        <v>785</v>
      </c>
      <c r="H405" s="90" t="n">
        <v>1000</v>
      </c>
      <c r="I405" s="90" t="n">
        <v>1215</v>
      </c>
      <c r="J405" s="90" t="n">
        <v>1145</v>
      </c>
      <c r="K405" s="90" t="n">
        <v>1355</v>
      </c>
      <c r="L405" s="279" t="n">
        <v>1570</v>
      </c>
      <c r="M405" s="90" t="n">
        <v>1785</v>
      </c>
      <c r="N405" s="260" t="n">
        <v>2000</v>
      </c>
      <c r="O405" s="282" t="n">
        <v>2215</v>
      </c>
      <c r="P405" s="282" t="n">
        <v>2430</v>
      </c>
      <c r="Q405" s="275" t="n">
        <v>2570</v>
      </c>
      <c r="R405" s="275"/>
    </row>
    <row r="406" customFormat="false" ht="15.75" hidden="false" customHeight="false" outlineLevel="0" collapsed="false">
      <c r="B406" s="249" t="n">
        <v>190</v>
      </c>
      <c r="C406" s="284" t="n">
        <v>6.37</v>
      </c>
      <c r="D406" s="249" t="n">
        <v>41</v>
      </c>
      <c r="E406" s="250" t="n">
        <v>340</v>
      </c>
      <c r="F406" s="249" t="n">
        <v>560</v>
      </c>
      <c r="G406" s="249" t="n">
        <v>770</v>
      </c>
      <c r="H406" s="249" t="n">
        <v>980</v>
      </c>
      <c r="I406" s="249" t="n">
        <v>1190</v>
      </c>
      <c r="J406" s="249" t="n">
        <v>1120</v>
      </c>
      <c r="K406" s="249" t="n">
        <v>1330</v>
      </c>
      <c r="L406" s="285" t="n">
        <v>1540</v>
      </c>
      <c r="M406" s="249" t="n">
        <v>1750</v>
      </c>
      <c r="N406" s="286" t="n">
        <v>1960</v>
      </c>
      <c r="O406" s="287" t="n">
        <v>2170</v>
      </c>
      <c r="P406" s="287" t="n">
        <v>2380</v>
      </c>
      <c r="Q406" s="276" t="n">
        <v>2520</v>
      </c>
      <c r="R406" s="276"/>
    </row>
    <row r="407" customFormat="false" ht="15.75" hidden="false" customHeight="false" outlineLevel="0" collapsed="false">
      <c r="B407" s="251" t="n">
        <v>240</v>
      </c>
      <c r="C407" s="288" t="n">
        <v>5.99</v>
      </c>
      <c r="D407" s="251" t="n">
        <v>43</v>
      </c>
      <c r="E407" s="252" t="n">
        <v>385</v>
      </c>
      <c r="F407" s="251" t="n">
        <v>525</v>
      </c>
      <c r="G407" s="251" t="n">
        <v>725</v>
      </c>
      <c r="H407" s="251" t="n">
        <v>925</v>
      </c>
      <c r="I407" s="251" t="n">
        <v>1120</v>
      </c>
      <c r="J407" s="251" t="n">
        <v>1055</v>
      </c>
      <c r="K407" s="251" t="n">
        <v>1255</v>
      </c>
      <c r="L407" s="289" t="n">
        <v>1450</v>
      </c>
      <c r="M407" s="251" t="n">
        <v>1650</v>
      </c>
      <c r="N407" s="290" t="n">
        <v>1845</v>
      </c>
      <c r="O407" s="291" t="n">
        <v>2045</v>
      </c>
      <c r="P407" s="291" t="n">
        <v>2240</v>
      </c>
      <c r="Q407" s="277" t="n">
        <v>2375</v>
      </c>
      <c r="R407" s="277"/>
    </row>
    <row r="408" customFormat="false" ht="15.75" hidden="false" customHeight="false" outlineLevel="0" collapsed="false">
      <c r="B408" s="249" t="n">
        <v>280</v>
      </c>
      <c r="C408" s="284" t="n">
        <v>5.31</v>
      </c>
      <c r="D408" s="249" t="n">
        <v>41</v>
      </c>
      <c r="E408" s="250" t="n">
        <v>415</v>
      </c>
      <c r="F408" s="249" t="n">
        <v>465</v>
      </c>
      <c r="G408" s="249" t="n">
        <v>645</v>
      </c>
      <c r="H408" s="249" t="n">
        <v>820</v>
      </c>
      <c r="I408" s="249" t="n">
        <v>995</v>
      </c>
      <c r="J408" s="249" t="n">
        <v>935</v>
      </c>
      <c r="K408" s="249" t="n">
        <v>1110</v>
      </c>
      <c r="L408" s="285" t="n">
        <v>1285</v>
      </c>
      <c r="M408" s="249" t="n">
        <v>1460</v>
      </c>
      <c r="N408" s="286" t="n">
        <v>1635</v>
      </c>
      <c r="O408" s="287" t="n">
        <v>1810</v>
      </c>
      <c r="P408" s="287" t="n">
        <v>1985</v>
      </c>
      <c r="Q408" s="276" t="n">
        <v>2105</v>
      </c>
      <c r="R408" s="276"/>
    </row>
    <row r="409" customFormat="false" ht="15.75" hidden="false" customHeight="false" outlineLevel="0" collapsed="false">
      <c r="B409" s="90" t="n">
        <v>350</v>
      </c>
      <c r="C409" s="283" t="n">
        <v>2.7</v>
      </c>
      <c r="D409" s="90" t="n">
        <v>23</v>
      </c>
      <c r="E409" s="248" t="n">
        <v>443</v>
      </c>
      <c r="F409" s="90" t="n">
        <v>240</v>
      </c>
      <c r="G409" s="90" t="n">
        <v>325</v>
      </c>
      <c r="H409" s="90" t="n">
        <v>415</v>
      </c>
      <c r="I409" s="90" t="n">
        <v>505</v>
      </c>
      <c r="J409" s="90" t="n">
        <v>475</v>
      </c>
      <c r="K409" s="90" t="n">
        <v>565</v>
      </c>
      <c r="L409" s="279" t="n">
        <v>655</v>
      </c>
      <c r="M409" s="90" t="n">
        <v>745</v>
      </c>
      <c r="N409" s="260" t="n">
        <v>830</v>
      </c>
      <c r="O409" s="282" t="n">
        <v>920</v>
      </c>
      <c r="P409" s="282" t="n">
        <v>1010</v>
      </c>
      <c r="Q409" s="275" t="n">
        <v>1070</v>
      </c>
      <c r="R409" s="275"/>
    </row>
    <row r="410" customFormat="false" ht="16.5" hidden="false" customHeight="false" outlineLevel="0" collapsed="false">
      <c r="B410" s="70" t="s">
        <v>323</v>
      </c>
      <c r="C410" s="70"/>
      <c r="D410" s="70"/>
      <c r="E410" s="70"/>
      <c r="F410" s="90" t="n">
        <v>33.9</v>
      </c>
      <c r="G410" s="248" t="n">
        <v>46.6</v>
      </c>
      <c r="H410" s="90" t="n">
        <v>59.3</v>
      </c>
      <c r="I410" s="90" t="n">
        <v>72</v>
      </c>
      <c r="J410" s="90" t="n">
        <v>67.8</v>
      </c>
      <c r="K410" s="90" t="n">
        <v>80.5</v>
      </c>
      <c r="L410" s="265" t="n">
        <v>93.2</v>
      </c>
      <c r="M410" s="90" t="n">
        <v>105.9</v>
      </c>
      <c r="N410" s="260" t="n">
        <v>118.6</v>
      </c>
      <c r="O410" s="292" t="n">
        <v>131.4</v>
      </c>
      <c r="P410" s="282" t="n">
        <v>144.1</v>
      </c>
      <c r="Q410" s="275" t="n">
        <v>152.5</v>
      </c>
      <c r="R410" s="262"/>
    </row>
    <row r="411" customFormat="false" ht="16.5" hidden="false" customHeight="false" outlineLevel="0" collapsed="false">
      <c r="B411" s="70" t="s">
        <v>324</v>
      </c>
      <c r="C411" s="70"/>
      <c r="D411" s="70"/>
      <c r="E411" s="70"/>
      <c r="F411" s="90" t="n">
        <v>38.8</v>
      </c>
      <c r="G411" s="248" t="n">
        <v>53.3</v>
      </c>
      <c r="H411" s="90" t="n">
        <v>67.9</v>
      </c>
      <c r="I411" s="90" t="n">
        <v>82.4</v>
      </c>
      <c r="J411" s="90" t="n">
        <v>77.6</v>
      </c>
      <c r="K411" s="90" t="n">
        <v>92.1</v>
      </c>
      <c r="L411" s="265" t="n">
        <v>106.7</v>
      </c>
      <c r="M411" s="90" t="n">
        <v>121.2</v>
      </c>
      <c r="N411" s="260" t="n">
        <v>135.8</v>
      </c>
      <c r="O411" s="292" t="n">
        <v>150.3</v>
      </c>
      <c r="P411" s="282" t="n">
        <v>164.9</v>
      </c>
      <c r="Q411" s="275" t="n">
        <v>174.6</v>
      </c>
      <c r="R411" s="262"/>
    </row>
    <row r="412" customFormat="false" ht="17.25" hidden="false" customHeight="false" outlineLevel="0" collapsed="false">
      <c r="B412" s="254" t="s">
        <v>325</v>
      </c>
      <c r="C412" s="254"/>
      <c r="D412" s="254"/>
      <c r="E412" s="254"/>
      <c r="F412" s="255" t="n">
        <v>550</v>
      </c>
      <c r="G412" s="256" t="n">
        <v>750</v>
      </c>
      <c r="H412" s="255" t="n">
        <v>900</v>
      </c>
      <c r="I412" s="255" t="n">
        <v>1100</v>
      </c>
      <c r="J412" s="255" t="n">
        <v>1050</v>
      </c>
      <c r="K412" s="255" t="n">
        <v>1250</v>
      </c>
      <c r="L412" s="270" t="n">
        <v>1450</v>
      </c>
      <c r="M412" s="271" t="n">
        <v>1650</v>
      </c>
      <c r="N412" s="293" t="n">
        <v>1850</v>
      </c>
      <c r="O412" s="294" t="n">
        <v>2050</v>
      </c>
      <c r="P412" s="295" t="n">
        <v>2250</v>
      </c>
      <c r="Q412" s="278" t="n">
        <v>2350</v>
      </c>
      <c r="R412" s="262"/>
    </row>
    <row r="413" customFormat="false" ht="16.5" hidden="false" customHeight="false" outlineLevel="0" collapsed="false">
      <c r="B413" s="264"/>
      <c r="C413" s="0"/>
    </row>
    <row r="414" customFormat="false" ht="16.5" hidden="false" customHeight="false" outlineLevel="0" collapsed="false">
      <c r="B414" s="246" t="s">
        <v>419</v>
      </c>
      <c r="C414" s="0"/>
    </row>
    <row r="415" customFormat="false" ht="17.25" hidden="false" customHeight="false" outlineLevel="0" collapsed="false">
      <c r="B415" s="246" t="s">
        <v>336</v>
      </c>
      <c r="C415" s="0"/>
    </row>
    <row r="416" customFormat="false" ht="14.25" hidden="false" customHeight="true" outlineLevel="0" collapsed="false">
      <c r="B416" s="70" t="s">
        <v>308</v>
      </c>
      <c r="C416" s="70" t="s">
        <v>309</v>
      </c>
      <c r="D416" s="70" t="s">
        <v>310</v>
      </c>
      <c r="E416" s="247" t="s">
        <v>311</v>
      </c>
      <c r="F416" s="90" t="s">
        <v>312</v>
      </c>
      <c r="G416" s="90" t="s">
        <v>313</v>
      </c>
      <c r="H416" s="90" t="s">
        <v>314</v>
      </c>
      <c r="I416" s="248" t="s">
        <v>315</v>
      </c>
      <c r="J416" s="90" t="s">
        <v>316</v>
      </c>
      <c r="K416" s="90" t="s">
        <v>317</v>
      </c>
      <c r="L416" s="90" t="s">
        <v>318</v>
      </c>
      <c r="M416" s="265" t="s">
        <v>319</v>
      </c>
      <c r="N416" s="280" t="s">
        <v>320</v>
      </c>
      <c r="O416" s="280" t="s">
        <v>321</v>
      </c>
      <c r="P416" s="296" t="s">
        <v>322</v>
      </c>
      <c r="Q416" s="296" t="s">
        <v>328</v>
      </c>
      <c r="R416" s="297" t="s">
        <v>329</v>
      </c>
      <c r="S416" s="298" t="s">
        <v>332</v>
      </c>
    </row>
    <row r="417" customFormat="false" ht="13.5" hidden="false" customHeight="false" outlineLevel="0" collapsed="false">
      <c r="B417" s="70"/>
      <c r="C417" s="70"/>
      <c r="D417" s="70"/>
      <c r="E417" s="247"/>
      <c r="F417" s="90" t="s">
        <v>420</v>
      </c>
      <c r="G417" s="90" t="s">
        <v>421</v>
      </c>
      <c r="H417" s="90" t="s">
        <v>422</v>
      </c>
      <c r="I417" s="248" t="s">
        <v>423</v>
      </c>
      <c r="J417" s="90" t="s">
        <v>424</v>
      </c>
      <c r="K417" s="90" t="s">
        <v>425</v>
      </c>
      <c r="L417" s="90" t="s">
        <v>426</v>
      </c>
      <c r="M417" s="265" t="s">
        <v>427</v>
      </c>
      <c r="N417" s="260" t="s">
        <v>428</v>
      </c>
      <c r="O417" s="260" t="s">
        <v>429</v>
      </c>
      <c r="P417" s="299" t="s">
        <v>430</v>
      </c>
      <c r="Q417" s="299" t="s">
        <v>431</v>
      </c>
      <c r="R417" s="300" t="s">
        <v>432</v>
      </c>
      <c r="S417" s="301" t="s">
        <v>433</v>
      </c>
    </row>
    <row r="418" customFormat="false" ht="13.5" hidden="false" customHeight="false" outlineLevel="0" collapsed="false">
      <c r="B418" s="70"/>
      <c r="C418" s="70"/>
      <c r="D418" s="70"/>
      <c r="E418" s="247"/>
      <c r="I418" s="302"/>
      <c r="M418" s="303"/>
      <c r="R418" s="300" t="n">
        <v>25</v>
      </c>
      <c r="S418" s="301" t="n">
        <v>27</v>
      </c>
    </row>
    <row r="419" customFormat="false" ht="13.5" hidden="false" customHeight="false" outlineLevel="0" collapsed="false">
      <c r="B419" s="90" t="n">
        <v>0</v>
      </c>
      <c r="C419" s="283" t="n">
        <v>7.03</v>
      </c>
      <c r="D419" s="90" t="n">
        <v>0</v>
      </c>
      <c r="E419" s="248" t="n">
        <v>187</v>
      </c>
      <c r="F419" s="90" t="n">
        <v>525</v>
      </c>
      <c r="G419" s="90" t="n">
        <v>725</v>
      </c>
      <c r="H419" s="90" t="n">
        <v>930</v>
      </c>
      <c r="I419" s="248" t="n">
        <v>1125</v>
      </c>
      <c r="J419" s="90" t="n">
        <v>1055</v>
      </c>
      <c r="K419" s="90" t="n">
        <v>1250</v>
      </c>
      <c r="L419" s="90" t="n">
        <v>1450</v>
      </c>
      <c r="M419" s="265" t="n">
        <v>1655</v>
      </c>
      <c r="N419" s="90" t="n">
        <v>1855</v>
      </c>
      <c r="O419" s="90" t="n">
        <v>2055</v>
      </c>
      <c r="P419" s="90" t="n">
        <v>2250</v>
      </c>
      <c r="Q419" s="90" t="n">
        <v>2375</v>
      </c>
      <c r="R419" s="300" t="n">
        <v>2580</v>
      </c>
      <c r="S419" s="301" t="n">
        <v>2785</v>
      </c>
    </row>
    <row r="420" customFormat="false" ht="13.5" hidden="false" customHeight="false" outlineLevel="0" collapsed="false">
      <c r="B420" s="90" t="n">
        <v>100</v>
      </c>
      <c r="C420" s="283" t="n">
        <v>6.5</v>
      </c>
      <c r="D420" s="90" t="n">
        <v>29</v>
      </c>
      <c r="E420" s="248" t="n">
        <v>255</v>
      </c>
      <c r="F420" s="90" t="n">
        <v>485</v>
      </c>
      <c r="G420" s="90" t="n">
        <v>670</v>
      </c>
      <c r="H420" s="90" t="n">
        <v>855</v>
      </c>
      <c r="I420" s="248" t="n">
        <v>1040</v>
      </c>
      <c r="J420" s="90" t="n">
        <v>975</v>
      </c>
      <c r="K420" s="90" t="n">
        <v>1155</v>
      </c>
      <c r="L420" s="90" t="n">
        <v>1340</v>
      </c>
      <c r="M420" s="265" t="n">
        <v>1525</v>
      </c>
      <c r="N420" s="90" t="n">
        <v>1715</v>
      </c>
      <c r="O420" s="90" t="n">
        <v>1895</v>
      </c>
      <c r="P420" s="90" t="n">
        <v>2080</v>
      </c>
      <c r="Q420" s="90" t="n">
        <v>2195</v>
      </c>
      <c r="R420" s="300" t="n">
        <v>2385</v>
      </c>
      <c r="S420" s="301" t="n">
        <v>2570</v>
      </c>
    </row>
    <row r="421" customFormat="false" ht="13.5" hidden="false" customHeight="false" outlineLevel="0" collapsed="false">
      <c r="B421" s="249" t="n">
        <v>190</v>
      </c>
      <c r="C421" s="284" t="n">
        <v>6.37</v>
      </c>
      <c r="D421" s="249" t="n">
        <v>41</v>
      </c>
      <c r="E421" s="250" t="n">
        <v>340</v>
      </c>
      <c r="F421" s="249" t="n">
        <v>480</v>
      </c>
      <c r="G421" s="249" t="n">
        <v>655</v>
      </c>
      <c r="H421" s="249" t="n">
        <v>840</v>
      </c>
      <c r="I421" s="250" t="n">
        <v>1020</v>
      </c>
      <c r="J421" s="249" t="n">
        <v>955</v>
      </c>
      <c r="K421" s="249" t="n">
        <v>1135</v>
      </c>
      <c r="L421" s="249" t="n">
        <v>1310</v>
      </c>
      <c r="M421" s="268" t="n">
        <v>1495</v>
      </c>
      <c r="N421" s="249" t="n">
        <v>1680</v>
      </c>
      <c r="O421" s="249" t="n">
        <v>1860</v>
      </c>
      <c r="P421" s="249" t="n">
        <v>2040</v>
      </c>
      <c r="Q421" s="249" t="n">
        <v>2155</v>
      </c>
      <c r="R421" s="304" t="n">
        <v>2340</v>
      </c>
      <c r="S421" s="305" t="n">
        <v>2520</v>
      </c>
    </row>
    <row r="422" customFormat="false" ht="13.5" hidden="false" customHeight="false" outlineLevel="0" collapsed="false">
      <c r="B422" s="251" t="n">
        <v>240</v>
      </c>
      <c r="C422" s="288" t="n">
        <v>5.99</v>
      </c>
      <c r="D422" s="251" t="n">
        <v>43</v>
      </c>
      <c r="E422" s="252" t="n">
        <v>385</v>
      </c>
      <c r="F422" s="251" t="n">
        <v>450</v>
      </c>
      <c r="G422" s="251" t="n">
        <v>615</v>
      </c>
      <c r="H422" s="251" t="n">
        <v>790</v>
      </c>
      <c r="I422" s="252" t="n">
        <v>960</v>
      </c>
      <c r="J422" s="251" t="n">
        <v>900</v>
      </c>
      <c r="K422" s="251" t="n">
        <v>1065</v>
      </c>
      <c r="L422" s="251" t="n">
        <v>1235</v>
      </c>
      <c r="M422" s="269" t="n">
        <v>1410</v>
      </c>
      <c r="N422" s="251" t="n">
        <v>1580</v>
      </c>
      <c r="O422" s="251" t="n">
        <v>1750</v>
      </c>
      <c r="P422" s="251" t="n">
        <v>1920</v>
      </c>
      <c r="Q422" s="251" t="n">
        <v>2025</v>
      </c>
      <c r="R422" s="306" t="n">
        <v>2200</v>
      </c>
      <c r="S422" s="307" t="n">
        <v>2375</v>
      </c>
    </row>
    <row r="423" customFormat="false" ht="13.5" hidden="false" customHeight="false" outlineLevel="0" collapsed="false">
      <c r="B423" s="249" t="n">
        <v>280</v>
      </c>
      <c r="C423" s="284" t="n">
        <v>5.31</v>
      </c>
      <c r="D423" s="249" t="n">
        <v>41</v>
      </c>
      <c r="E423" s="250" t="n">
        <v>415</v>
      </c>
      <c r="F423" s="249" t="n">
        <v>400</v>
      </c>
      <c r="G423" s="249" t="n">
        <v>545</v>
      </c>
      <c r="H423" s="249" t="n">
        <v>700</v>
      </c>
      <c r="I423" s="250" t="n">
        <v>850</v>
      </c>
      <c r="J423" s="249" t="n">
        <v>795</v>
      </c>
      <c r="K423" s="249" t="n">
        <v>945</v>
      </c>
      <c r="L423" s="249" t="n">
        <v>1095</v>
      </c>
      <c r="M423" s="268" t="n">
        <v>1250</v>
      </c>
      <c r="N423" s="249" t="n">
        <v>1400</v>
      </c>
      <c r="O423" s="249" t="n">
        <v>1550</v>
      </c>
      <c r="P423" s="249" t="n">
        <v>1700</v>
      </c>
      <c r="Q423" s="249" t="n">
        <v>1795</v>
      </c>
      <c r="R423" s="304" t="n">
        <v>1950</v>
      </c>
      <c r="S423" s="305" t="n">
        <v>2105</v>
      </c>
    </row>
    <row r="424" customFormat="false" ht="13.5" hidden="false" customHeight="false" outlineLevel="0" collapsed="false">
      <c r="B424" s="90" t="n">
        <v>350</v>
      </c>
      <c r="C424" s="283" t="n">
        <v>2.7</v>
      </c>
      <c r="D424" s="90" t="n">
        <v>23</v>
      </c>
      <c r="E424" s="248" t="n">
        <v>443</v>
      </c>
      <c r="F424" s="90" t="n">
        <v>205</v>
      </c>
      <c r="G424" s="90" t="n">
        <v>280</v>
      </c>
      <c r="H424" s="90" t="n">
        <v>355</v>
      </c>
      <c r="I424" s="248" t="n">
        <v>430</v>
      </c>
      <c r="J424" s="90" t="n">
        <v>405</v>
      </c>
      <c r="K424" s="90" t="n">
        <v>480</v>
      </c>
      <c r="L424" s="90" t="n">
        <v>555</v>
      </c>
      <c r="M424" s="265" t="n">
        <v>635</v>
      </c>
      <c r="N424" s="90" t="n">
        <v>715</v>
      </c>
      <c r="O424" s="90" t="n">
        <v>790</v>
      </c>
      <c r="P424" s="90" t="n">
        <v>865</v>
      </c>
      <c r="Q424" s="90" t="n">
        <v>915</v>
      </c>
      <c r="R424" s="300" t="n">
        <v>990</v>
      </c>
      <c r="S424" s="301" t="n">
        <v>1070</v>
      </c>
    </row>
    <row r="425" customFormat="false" ht="13.5" hidden="false" customHeight="false" outlineLevel="0" collapsed="false">
      <c r="B425" s="70" t="s">
        <v>323</v>
      </c>
      <c r="C425" s="70"/>
      <c r="D425" s="70"/>
      <c r="E425" s="70"/>
      <c r="F425" s="90" t="n">
        <v>28.9</v>
      </c>
      <c r="G425" s="248" t="n">
        <v>39.7</v>
      </c>
      <c r="H425" s="90" t="n">
        <v>50.8</v>
      </c>
      <c r="I425" s="90" t="n">
        <v>61.6</v>
      </c>
      <c r="J425" s="90" t="n">
        <v>57.8</v>
      </c>
      <c r="K425" s="90" t="n">
        <v>68.6</v>
      </c>
      <c r="L425" s="248" t="n">
        <v>79.4</v>
      </c>
      <c r="M425" s="265" t="n">
        <v>90.5</v>
      </c>
      <c r="N425" s="90" t="n">
        <v>101.7</v>
      </c>
      <c r="O425" s="90" t="n">
        <v>112.5</v>
      </c>
      <c r="P425" s="90" t="n">
        <v>123.3</v>
      </c>
      <c r="Q425" s="90" t="n">
        <v>130.2</v>
      </c>
      <c r="R425" s="300" t="n">
        <v>141.4</v>
      </c>
      <c r="S425" s="301" t="n">
        <v>152.5</v>
      </c>
    </row>
    <row r="426" customFormat="false" ht="13.5" hidden="false" customHeight="false" outlineLevel="0" collapsed="false">
      <c r="B426" s="70" t="s">
        <v>324</v>
      </c>
      <c r="C426" s="70"/>
      <c r="D426" s="70"/>
      <c r="E426" s="70"/>
      <c r="F426" s="90" t="n">
        <v>33.1</v>
      </c>
      <c r="G426" s="248" t="n">
        <v>45.4</v>
      </c>
      <c r="H426" s="90" t="n">
        <v>58.2</v>
      </c>
      <c r="I426" s="90" t="n">
        <v>70.5</v>
      </c>
      <c r="J426" s="90" t="n">
        <v>66.1</v>
      </c>
      <c r="K426" s="90" t="n">
        <v>78.5</v>
      </c>
      <c r="L426" s="248" t="n">
        <v>90.8</v>
      </c>
      <c r="M426" s="265" t="n">
        <v>103.6</v>
      </c>
      <c r="N426" s="90" t="n">
        <v>116.4</v>
      </c>
      <c r="O426" s="90" t="n">
        <v>128.7</v>
      </c>
      <c r="P426" s="90" t="n">
        <v>141.1</v>
      </c>
      <c r="Q426" s="90" t="n">
        <v>149</v>
      </c>
      <c r="R426" s="300" t="n">
        <v>161.8</v>
      </c>
      <c r="S426" s="301" t="n">
        <v>174.6</v>
      </c>
    </row>
    <row r="427" customFormat="false" ht="14.25" hidden="false" customHeight="false" outlineLevel="0" collapsed="false">
      <c r="B427" s="254" t="s">
        <v>325</v>
      </c>
      <c r="C427" s="254"/>
      <c r="D427" s="254"/>
      <c r="E427" s="254"/>
      <c r="F427" s="255" t="n">
        <v>450</v>
      </c>
      <c r="G427" s="256" t="n">
        <v>600</v>
      </c>
      <c r="H427" s="255" t="n">
        <v>800</v>
      </c>
      <c r="I427" s="255" t="n">
        <v>950</v>
      </c>
      <c r="J427" s="255" t="n">
        <v>900</v>
      </c>
      <c r="K427" s="255" t="n">
        <v>1050</v>
      </c>
      <c r="L427" s="256" t="n">
        <v>1250</v>
      </c>
      <c r="M427" s="270" t="n">
        <v>1400</v>
      </c>
      <c r="N427" s="271" t="n">
        <v>1600</v>
      </c>
      <c r="O427" s="271" t="n">
        <v>1750</v>
      </c>
      <c r="P427" s="271" t="n">
        <v>1900</v>
      </c>
      <c r="Q427" s="271" t="n">
        <v>2050</v>
      </c>
      <c r="R427" s="308" t="n">
        <v>2200</v>
      </c>
      <c r="S427" s="309" t="n">
        <v>2350</v>
      </c>
    </row>
    <row r="428" customFormat="false" ht="16.5" hidden="false" customHeight="false" outlineLevel="0" collapsed="false">
      <c r="B428" s="264"/>
      <c r="C428" s="0"/>
    </row>
    <row r="429" customFormat="false" ht="15.75" hidden="false" customHeight="false" outlineLevel="0" collapsed="false">
      <c r="B429" s="264"/>
      <c r="C429" s="0"/>
    </row>
    <row r="430" customFormat="false" ht="16.5" hidden="false" customHeight="false" outlineLevel="0" collapsed="false">
      <c r="B430" s="246" t="s">
        <v>417</v>
      </c>
      <c r="C430" s="0"/>
    </row>
    <row r="431" customFormat="false" ht="16.5" hidden="false" customHeight="false" outlineLevel="0" collapsed="false">
      <c r="B431" s="246" t="s">
        <v>307</v>
      </c>
      <c r="C431" s="0"/>
    </row>
    <row r="432" customFormat="false" ht="16.5" hidden="false" customHeight="false" outlineLevel="0" collapsed="false">
      <c r="B432" s="264" t="s">
        <v>418</v>
      </c>
      <c r="C432" s="0"/>
    </row>
    <row r="433" customFormat="false" ht="16.5" hidden="false" customHeight="true" outlineLevel="0" collapsed="false">
      <c r="B433" s="70" t="s">
        <v>308</v>
      </c>
      <c r="C433" s="70" t="s">
        <v>309</v>
      </c>
      <c r="D433" s="70" t="s">
        <v>310</v>
      </c>
      <c r="E433" s="247" t="s">
        <v>311</v>
      </c>
      <c r="F433" s="90" t="s">
        <v>312</v>
      </c>
      <c r="G433" s="90" t="s">
        <v>313</v>
      </c>
      <c r="H433" s="90" t="s">
        <v>314</v>
      </c>
      <c r="I433" s="90" t="s">
        <v>315</v>
      </c>
      <c r="J433" s="90" t="s">
        <v>316</v>
      </c>
      <c r="K433" s="90" t="s">
        <v>317</v>
      </c>
      <c r="L433" s="265" t="s">
        <v>318</v>
      </c>
      <c r="M433" s="310" t="s">
        <v>319</v>
      </c>
      <c r="N433" s="280" t="s">
        <v>320</v>
      </c>
      <c r="O433" s="281" t="s">
        <v>321</v>
      </c>
      <c r="P433" s="281" t="s">
        <v>322</v>
      </c>
      <c r="Q433" s="274" t="s">
        <v>328</v>
      </c>
    </row>
    <row r="434" customFormat="false" ht="15.75" hidden="false" customHeight="false" outlineLevel="0" collapsed="false">
      <c r="B434" s="70"/>
      <c r="C434" s="70"/>
      <c r="D434" s="70"/>
      <c r="E434" s="247"/>
      <c r="F434" s="90" t="n">
        <v>94</v>
      </c>
      <c r="G434" s="90" t="n">
        <v>127</v>
      </c>
      <c r="H434" s="90" t="n">
        <v>160</v>
      </c>
      <c r="I434" s="90" t="n">
        <v>193</v>
      </c>
      <c r="J434" s="90" t="n">
        <v>188</v>
      </c>
      <c r="K434" s="90" t="n">
        <v>221</v>
      </c>
      <c r="L434" s="265" t="n">
        <v>254</v>
      </c>
      <c r="M434" s="261" t="n">
        <v>287</v>
      </c>
      <c r="N434" s="260" t="n">
        <v>320</v>
      </c>
      <c r="O434" s="282" t="n">
        <v>353</v>
      </c>
      <c r="P434" s="282" t="n">
        <v>386</v>
      </c>
      <c r="Q434" s="275" t="n">
        <v>414</v>
      </c>
    </row>
    <row r="435" customFormat="false" ht="15.75" hidden="false" customHeight="false" outlineLevel="0" collapsed="false">
      <c r="B435" s="90" t="n">
        <v>0</v>
      </c>
      <c r="C435" s="283" t="n">
        <v>7.03</v>
      </c>
      <c r="D435" s="90" t="n">
        <v>0</v>
      </c>
      <c r="E435" s="248" t="n">
        <v>187</v>
      </c>
      <c r="F435" s="90" t="n">
        <v>660</v>
      </c>
      <c r="G435" s="90" t="n">
        <v>895</v>
      </c>
      <c r="H435" s="90" t="n">
        <v>1125</v>
      </c>
      <c r="I435" s="90" t="n">
        <v>1355</v>
      </c>
      <c r="J435" s="90" t="n">
        <v>1320</v>
      </c>
      <c r="K435" s="90" t="n">
        <v>1555</v>
      </c>
      <c r="L435" s="265" t="n">
        <v>1785</v>
      </c>
      <c r="M435" s="261" t="n">
        <v>2020</v>
      </c>
      <c r="N435" s="260" t="n">
        <v>2250</v>
      </c>
      <c r="O435" s="282" t="n">
        <v>2480</v>
      </c>
      <c r="P435" s="282" t="n">
        <v>2715</v>
      </c>
      <c r="Q435" s="275" t="n">
        <v>2910</v>
      </c>
    </row>
    <row r="436" customFormat="false" ht="15.75" hidden="false" customHeight="false" outlineLevel="0" collapsed="false">
      <c r="B436" s="90" t="n">
        <v>100</v>
      </c>
      <c r="C436" s="283" t="n">
        <v>6.5</v>
      </c>
      <c r="D436" s="90" t="n">
        <v>29</v>
      </c>
      <c r="E436" s="248" t="n">
        <v>255</v>
      </c>
      <c r="F436" s="90" t="n">
        <v>610</v>
      </c>
      <c r="G436" s="90" t="n">
        <v>825</v>
      </c>
      <c r="H436" s="90" t="n">
        <v>1040</v>
      </c>
      <c r="I436" s="90" t="n">
        <v>1255</v>
      </c>
      <c r="J436" s="90" t="n">
        <v>1220</v>
      </c>
      <c r="K436" s="90" t="n">
        <v>1435</v>
      </c>
      <c r="L436" s="265" t="n">
        <v>1650</v>
      </c>
      <c r="M436" s="261" t="n">
        <v>1865</v>
      </c>
      <c r="N436" s="260" t="n">
        <v>2080</v>
      </c>
      <c r="O436" s="282" t="n">
        <v>2295</v>
      </c>
      <c r="P436" s="282" t="n">
        <v>2505</v>
      </c>
      <c r="Q436" s="275" t="n">
        <v>2690</v>
      </c>
    </row>
    <row r="437" customFormat="false" ht="15.75" hidden="false" customHeight="false" outlineLevel="0" collapsed="false">
      <c r="B437" s="249" t="n">
        <v>190</v>
      </c>
      <c r="C437" s="284" t="n">
        <v>6.37</v>
      </c>
      <c r="D437" s="249" t="n">
        <v>41</v>
      </c>
      <c r="E437" s="250" t="n">
        <v>340</v>
      </c>
      <c r="F437" s="249" t="n">
        <v>600</v>
      </c>
      <c r="G437" s="249" t="n">
        <v>810</v>
      </c>
      <c r="H437" s="249" t="n">
        <v>1020</v>
      </c>
      <c r="I437" s="249" t="n">
        <v>1230</v>
      </c>
      <c r="J437" s="249" t="n">
        <v>1200</v>
      </c>
      <c r="K437" s="249" t="n">
        <v>1410</v>
      </c>
      <c r="L437" s="268" t="n">
        <v>1620</v>
      </c>
      <c r="M437" s="311" t="n">
        <v>1830</v>
      </c>
      <c r="N437" s="286" t="n">
        <v>2040</v>
      </c>
      <c r="O437" s="287" t="n">
        <v>2250</v>
      </c>
      <c r="P437" s="287" t="n">
        <v>2460</v>
      </c>
      <c r="Q437" s="276" t="n">
        <v>2635</v>
      </c>
    </row>
    <row r="438" customFormat="false" ht="15.75" hidden="false" customHeight="false" outlineLevel="0" collapsed="false">
      <c r="B438" s="251" t="n">
        <v>240</v>
      </c>
      <c r="C438" s="288" t="n">
        <v>5.99</v>
      </c>
      <c r="D438" s="251" t="n">
        <v>43</v>
      </c>
      <c r="E438" s="252" t="n">
        <v>385</v>
      </c>
      <c r="F438" s="251" t="n">
        <v>565</v>
      </c>
      <c r="G438" s="251" t="n">
        <v>760</v>
      </c>
      <c r="H438" s="251" t="n">
        <v>960</v>
      </c>
      <c r="I438" s="251" t="n">
        <v>1155</v>
      </c>
      <c r="J438" s="251" t="n">
        <v>1125</v>
      </c>
      <c r="K438" s="251" t="n">
        <v>1325</v>
      </c>
      <c r="L438" s="269" t="n">
        <v>1520</v>
      </c>
      <c r="M438" s="312" t="n">
        <v>1720</v>
      </c>
      <c r="N438" s="290" t="n">
        <v>1920</v>
      </c>
      <c r="O438" s="291" t="n">
        <v>2115</v>
      </c>
      <c r="P438" s="291" t="n">
        <v>2315</v>
      </c>
      <c r="Q438" s="277" t="n">
        <v>2480</v>
      </c>
    </row>
    <row r="439" customFormat="false" ht="15.75" hidden="false" customHeight="false" outlineLevel="0" collapsed="false">
      <c r="B439" s="249" t="n">
        <v>280</v>
      </c>
      <c r="C439" s="284" t="n">
        <v>5.31</v>
      </c>
      <c r="D439" s="249" t="n">
        <v>41</v>
      </c>
      <c r="E439" s="250" t="n">
        <v>415</v>
      </c>
      <c r="F439" s="249" t="n">
        <v>500</v>
      </c>
      <c r="G439" s="249" t="n">
        <v>675</v>
      </c>
      <c r="H439" s="249" t="n">
        <v>850</v>
      </c>
      <c r="I439" s="249" t="n">
        <v>1025</v>
      </c>
      <c r="J439" s="249" t="n">
        <v>1000</v>
      </c>
      <c r="K439" s="249" t="n">
        <v>1175</v>
      </c>
      <c r="L439" s="268" t="n">
        <v>1350</v>
      </c>
      <c r="M439" s="311" t="n">
        <v>1525</v>
      </c>
      <c r="N439" s="286" t="n">
        <v>1700</v>
      </c>
      <c r="O439" s="287" t="n">
        <v>1875</v>
      </c>
      <c r="P439" s="287" t="n">
        <v>2050</v>
      </c>
      <c r="Q439" s="276" t="n">
        <v>2200</v>
      </c>
    </row>
    <row r="440" customFormat="false" ht="15.75" hidden="false" customHeight="false" outlineLevel="0" collapsed="false">
      <c r="B440" s="90" t="n">
        <v>350</v>
      </c>
      <c r="C440" s="283" t="n">
        <v>2.7</v>
      </c>
      <c r="D440" s="90" t="n">
        <v>23</v>
      </c>
      <c r="E440" s="248" t="n">
        <v>443</v>
      </c>
      <c r="F440" s="90" t="n">
        <v>255</v>
      </c>
      <c r="G440" s="90" t="n">
        <v>345</v>
      </c>
      <c r="H440" s="90" t="n">
        <v>430</v>
      </c>
      <c r="I440" s="90" t="n">
        <v>520</v>
      </c>
      <c r="J440" s="90" t="n">
        <v>510</v>
      </c>
      <c r="K440" s="90" t="n">
        <v>595</v>
      </c>
      <c r="L440" s="265" t="n">
        <v>685</v>
      </c>
      <c r="M440" s="261" t="n">
        <v>775</v>
      </c>
      <c r="N440" s="260" t="n">
        <v>865</v>
      </c>
      <c r="O440" s="282" t="n">
        <v>955</v>
      </c>
      <c r="P440" s="282" t="n">
        <v>1045</v>
      </c>
      <c r="Q440" s="275" t="n">
        <v>1120</v>
      </c>
    </row>
    <row r="441" customFormat="false" ht="15.75" hidden="false" customHeight="false" outlineLevel="0" collapsed="false">
      <c r="B441" s="70" t="s">
        <v>323</v>
      </c>
      <c r="C441" s="70"/>
      <c r="D441" s="70"/>
      <c r="E441" s="70"/>
      <c r="F441" s="90" t="n">
        <v>36.2</v>
      </c>
      <c r="G441" s="248" t="n">
        <v>48.9</v>
      </c>
      <c r="H441" s="90" t="n">
        <v>61.6</v>
      </c>
      <c r="I441" s="90" t="n">
        <v>74.3</v>
      </c>
      <c r="J441" s="90" t="n">
        <v>72.4</v>
      </c>
      <c r="K441" s="90" t="n">
        <v>85.1</v>
      </c>
      <c r="L441" s="265" t="n">
        <v>97.8</v>
      </c>
      <c r="M441" s="260" t="n">
        <v>110.6</v>
      </c>
      <c r="N441" s="260" t="n">
        <v>123.3</v>
      </c>
      <c r="O441" s="282" t="n">
        <v>136</v>
      </c>
      <c r="P441" s="292" t="n">
        <v>148.7</v>
      </c>
      <c r="Q441" s="275" t="n">
        <v>159.5</v>
      </c>
    </row>
    <row r="442" customFormat="false" ht="15.75" hidden="false" customHeight="false" outlineLevel="0" collapsed="false">
      <c r="B442" s="70" t="s">
        <v>324</v>
      </c>
      <c r="C442" s="70"/>
      <c r="D442" s="70"/>
      <c r="E442" s="70"/>
      <c r="F442" s="90" t="n">
        <v>41.4</v>
      </c>
      <c r="G442" s="248" t="n">
        <v>56</v>
      </c>
      <c r="H442" s="90" t="n">
        <v>70.5</v>
      </c>
      <c r="I442" s="90" t="n">
        <v>85.1</v>
      </c>
      <c r="J442" s="90" t="n">
        <v>82.9</v>
      </c>
      <c r="K442" s="90" t="n">
        <v>97.4</v>
      </c>
      <c r="L442" s="265" t="n">
        <v>112</v>
      </c>
      <c r="M442" s="260" t="n">
        <v>126.5</v>
      </c>
      <c r="N442" s="260" t="n">
        <v>141.1</v>
      </c>
      <c r="O442" s="282" t="n">
        <v>155.6</v>
      </c>
      <c r="P442" s="292" t="n">
        <v>170.2</v>
      </c>
      <c r="Q442" s="275" t="n">
        <v>182.5</v>
      </c>
    </row>
    <row r="443" customFormat="false" ht="16.5" hidden="false" customHeight="false" outlineLevel="0" collapsed="false">
      <c r="B443" s="254" t="s">
        <v>325</v>
      </c>
      <c r="C443" s="254"/>
      <c r="D443" s="254"/>
      <c r="E443" s="254"/>
      <c r="F443" s="255" t="n">
        <v>550</v>
      </c>
      <c r="G443" s="256" t="n">
        <v>750</v>
      </c>
      <c r="H443" s="255" t="n">
        <v>950</v>
      </c>
      <c r="I443" s="255" t="n">
        <v>1150</v>
      </c>
      <c r="J443" s="255" t="n">
        <v>1150</v>
      </c>
      <c r="K443" s="255" t="n">
        <v>1300</v>
      </c>
      <c r="L443" s="270" t="n">
        <v>1500</v>
      </c>
      <c r="M443" s="271" t="n">
        <v>1700</v>
      </c>
      <c r="N443" s="271" t="n">
        <v>1900</v>
      </c>
      <c r="O443" s="295" t="n">
        <v>2100</v>
      </c>
      <c r="P443" s="294" t="n">
        <v>2300</v>
      </c>
      <c r="Q443" s="278" t="n">
        <v>2500</v>
      </c>
    </row>
    <row r="444" customFormat="false" ht="16.5" hidden="false" customHeight="false" outlineLevel="0" collapsed="false">
      <c r="B444" s="264"/>
      <c r="C444" s="0"/>
    </row>
    <row r="445" customFormat="false" ht="15.75" hidden="false" customHeight="false" outlineLevel="0" collapsed="false">
      <c r="B445" s="264"/>
      <c r="C445" s="0"/>
    </row>
    <row r="446" customFormat="false" ht="16.5" hidden="false" customHeight="false" outlineLevel="0" collapsed="false">
      <c r="B446" s="246" t="s">
        <v>419</v>
      </c>
      <c r="C446" s="0"/>
    </row>
    <row r="447" customFormat="false" ht="17.25" hidden="false" customHeight="false" outlineLevel="0" collapsed="false">
      <c r="B447" s="246" t="s">
        <v>327</v>
      </c>
      <c r="C447" s="0"/>
    </row>
    <row r="448" customFormat="false" ht="14.25" hidden="false" customHeight="false" outlineLevel="0" collapsed="false">
      <c r="B448" s="90" t="s">
        <v>308</v>
      </c>
      <c r="C448" s="90" t="s">
        <v>309</v>
      </c>
      <c r="D448" s="90" t="s">
        <v>310</v>
      </c>
      <c r="E448" s="248" t="s">
        <v>311</v>
      </c>
      <c r="F448" s="90" t="s">
        <v>312</v>
      </c>
      <c r="G448" s="90" t="s">
        <v>313</v>
      </c>
      <c r="H448" s="90" t="s">
        <v>314</v>
      </c>
      <c r="I448" s="90" t="s">
        <v>315</v>
      </c>
      <c r="J448" s="90" t="s">
        <v>316</v>
      </c>
      <c r="K448" s="90" t="s">
        <v>317</v>
      </c>
      <c r="L448" s="90" t="s">
        <v>318</v>
      </c>
      <c r="M448" s="265" t="s">
        <v>319</v>
      </c>
      <c r="N448" s="310" t="s">
        <v>320</v>
      </c>
      <c r="O448" s="280" t="s">
        <v>321</v>
      </c>
      <c r="P448" s="280" t="s">
        <v>322</v>
      </c>
      <c r="Q448" s="297" t="s">
        <v>328</v>
      </c>
      <c r="R448" s="297" t="s">
        <v>329</v>
      </c>
      <c r="S448" s="298" t="s">
        <v>332</v>
      </c>
      <c r="T448" s="298"/>
    </row>
    <row r="449" customFormat="false" ht="15.75" hidden="false" customHeight="false" outlineLevel="0" collapsed="false">
      <c r="B449" s="257"/>
      <c r="C449" s="257"/>
      <c r="D449" s="257"/>
      <c r="E449" s="258"/>
      <c r="F449" s="283" t="n">
        <v>80</v>
      </c>
      <c r="G449" s="283" t="n">
        <v>108</v>
      </c>
      <c r="H449" s="283" t="n">
        <v>136</v>
      </c>
      <c r="I449" s="283" t="n">
        <v>165</v>
      </c>
      <c r="J449" s="283" t="n">
        <v>160</v>
      </c>
      <c r="K449" s="283" t="n">
        <v>188</v>
      </c>
      <c r="L449" s="283" t="n">
        <v>216</v>
      </c>
      <c r="M449" s="313" t="n">
        <v>244</v>
      </c>
      <c r="N449" s="314" t="n">
        <v>272</v>
      </c>
      <c r="O449" s="283" t="n">
        <v>301</v>
      </c>
      <c r="P449" s="283" t="n">
        <v>330</v>
      </c>
      <c r="Q449" s="315" t="n">
        <v>352</v>
      </c>
      <c r="R449" s="315" t="n">
        <v>380</v>
      </c>
      <c r="S449" s="316" t="n">
        <v>408</v>
      </c>
      <c r="T449" s="316"/>
    </row>
    <row r="450" customFormat="false" ht="15.75" hidden="false" customHeight="false" outlineLevel="0" collapsed="false">
      <c r="B450" s="257"/>
      <c r="C450" s="257"/>
      <c r="D450" s="257"/>
      <c r="E450" s="258"/>
      <c r="F450" s="283" t="n">
        <v>5</v>
      </c>
      <c r="G450" s="283" t="n">
        <v>7</v>
      </c>
      <c r="H450" s="283" t="n">
        <v>9</v>
      </c>
      <c r="I450" s="283" t="n">
        <v>11</v>
      </c>
      <c r="J450" s="283" t="n">
        <v>10</v>
      </c>
      <c r="K450" s="283" t="n">
        <v>12</v>
      </c>
      <c r="L450" s="283" t="n">
        <v>14</v>
      </c>
      <c r="M450" s="313" t="n">
        <v>16</v>
      </c>
      <c r="N450" s="314" t="n">
        <v>18</v>
      </c>
      <c r="O450" s="283" t="n">
        <v>20</v>
      </c>
      <c r="P450" s="283" t="n">
        <v>22</v>
      </c>
      <c r="Q450" s="315" t="n">
        <v>23</v>
      </c>
      <c r="R450" s="315" t="n">
        <v>25</v>
      </c>
      <c r="S450" s="316" t="n">
        <v>27</v>
      </c>
      <c r="T450" s="316"/>
    </row>
    <row r="451" customFormat="false" ht="13.5" hidden="false" customHeight="false" outlineLevel="0" collapsed="false">
      <c r="B451" s="283" t="n">
        <v>0</v>
      </c>
      <c r="C451" s="283" t="n">
        <v>7.03</v>
      </c>
      <c r="D451" s="283" t="n">
        <v>0</v>
      </c>
      <c r="E451" s="314" t="n">
        <v>187</v>
      </c>
      <c r="F451" s="283" t="n">
        <v>565</v>
      </c>
      <c r="G451" s="283" t="n">
        <v>760</v>
      </c>
      <c r="H451" s="283" t="n">
        <v>955</v>
      </c>
      <c r="I451" s="283" t="n">
        <v>1160</v>
      </c>
      <c r="J451" s="283" t="n">
        <v>1125</v>
      </c>
      <c r="K451" s="283" t="n">
        <v>1320</v>
      </c>
      <c r="L451" s="283" t="n">
        <v>1520</v>
      </c>
      <c r="M451" s="313" t="n">
        <v>1715</v>
      </c>
      <c r="N451" s="314" t="n">
        <v>1915</v>
      </c>
      <c r="O451" s="283" t="n">
        <v>2115</v>
      </c>
      <c r="P451" s="283" t="n">
        <v>2320</v>
      </c>
      <c r="Q451" s="315" t="n">
        <v>2475</v>
      </c>
      <c r="R451" s="315" t="n">
        <v>2670</v>
      </c>
      <c r="S451" s="316" t="n">
        <v>2870</v>
      </c>
      <c r="T451" s="316"/>
    </row>
    <row r="452" customFormat="false" ht="13.5" hidden="false" customHeight="false" outlineLevel="0" collapsed="false">
      <c r="B452" s="283" t="n">
        <v>100</v>
      </c>
      <c r="C452" s="283" t="n">
        <v>6.5</v>
      </c>
      <c r="D452" s="283" t="n">
        <v>29</v>
      </c>
      <c r="E452" s="314" t="n">
        <v>255</v>
      </c>
      <c r="F452" s="283" t="n">
        <v>520</v>
      </c>
      <c r="G452" s="283" t="n">
        <v>700</v>
      </c>
      <c r="H452" s="283" t="n">
        <v>885</v>
      </c>
      <c r="I452" s="283" t="n">
        <v>1070</v>
      </c>
      <c r="J452" s="283" t="n">
        <v>1040</v>
      </c>
      <c r="K452" s="283" t="n">
        <v>1220</v>
      </c>
      <c r="L452" s="283" t="n">
        <v>1405</v>
      </c>
      <c r="M452" s="313" t="n">
        <v>1585</v>
      </c>
      <c r="N452" s="314" t="n">
        <v>1765</v>
      </c>
      <c r="O452" s="283" t="n">
        <v>1955</v>
      </c>
      <c r="P452" s="283" t="n">
        <v>2145</v>
      </c>
      <c r="Q452" s="315" t="n">
        <v>2285</v>
      </c>
      <c r="R452" s="315" t="n">
        <v>2470</v>
      </c>
      <c r="S452" s="316" t="n">
        <v>2650</v>
      </c>
      <c r="T452" s="316"/>
    </row>
    <row r="453" customFormat="false" ht="13.5" hidden="false" customHeight="false" outlineLevel="0" collapsed="false">
      <c r="B453" s="284" t="n">
        <v>190</v>
      </c>
      <c r="C453" s="284" t="n">
        <v>6.37</v>
      </c>
      <c r="D453" s="284" t="n">
        <v>41</v>
      </c>
      <c r="E453" s="317" t="n">
        <v>340</v>
      </c>
      <c r="F453" s="284" t="n">
        <v>510</v>
      </c>
      <c r="G453" s="284" t="n">
        <v>690</v>
      </c>
      <c r="H453" s="284" t="n">
        <v>865</v>
      </c>
      <c r="I453" s="284" t="n">
        <v>1050</v>
      </c>
      <c r="J453" s="284" t="n">
        <v>1020</v>
      </c>
      <c r="K453" s="284" t="n">
        <v>1200</v>
      </c>
      <c r="L453" s="284" t="n">
        <v>1375</v>
      </c>
      <c r="M453" s="318" t="n">
        <v>1555</v>
      </c>
      <c r="N453" s="317" t="n">
        <v>1735</v>
      </c>
      <c r="O453" s="284" t="n">
        <v>1915</v>
      </c>
      <c r="P453" s="284" t="n">
        <v>2100</v>
      </c>
      <c r="Q453" s="319" t="n">
        <v>2240</v>
      </c>
      <c r="R453" s="319" t="n">
        <v>2420</v>
      </c>
      <c r="S453" s="320" t="n">
        <v>2600</v>
      </c>
      <c r="T453" s="320"/>
    </row>
    <row r="454" customFormat="false" ht="13.5" hidden="false" customHeight="false" outlineLevel="0" collapsed="false">
      <c r="B454" s="288" t="n">
        <v>240</v>
      </c>
      <c r="C454" s="288" t="n">
        <v>5.99</v>
      </c>
      <c r="D454" s="288" t="n">
        <v>43</v>
      </c>
      <c r="E454" s="321" t="n">
        <v>385</v>
      </c>
      <c r="F454" s="288" t="n">
        <v>480</v>
      </c>
      <c r="G454" s="288" t="n">
        <v>645</v>
      </c>
      <c r="H454" s="288" t="n">
        <v>815</v>
      </c>
      <c r="I454" s="288" t="n">
        <v>990</v>
      </c>
      <c r="J454" s="288" t="n">
        <v>960</v>
      </c>
      <c r="K454" s="288" t="n">
        <v>1125</v>
      </c>
      <c r="L454" s="288" t="n">
        <v>1295</v>
      </c>
      <c r="M454" s="322" t="n">
        <v>1460</v>
      </c>
      <c r="N454" s="321" t="n">
        <v>1630</v>
      </c>
      <c r="O454" s="288" t="n">
        <v>1805</v>
      </c>
      <c r="P454" s="288" t="n">
        <v>1980</v>
      </c>
      <c r="Q454" s="323" t="n">
        <v>2110</v>
      </c>
      <c r="R454" s="323" t="n">
        <v>2275</v>
      </c>
      <c r="S454" s="324" t="n">
        <v>2445</v>
      </c>
      <c r="T454" s="324"/>
    </row>
    <row r="455" customFormat="false" ht="13.5" hidden="false" customHeight="false" outlineLevel="0" collapsed="false">
      <c r="B455" s="284" t="n">
        <v>280</v>
      </c>
      <c r="C455" s="284" t="n">
        <v>5.31</v>
      </c>
      <c r="D455" s="284" t="n">
        <v>41</v>
      </c>
      <c r="E455" s="317" t="n">
        <v>415</v>
      </c>
      <c r="F455" s="284" t="n">
        <v>425</v>
      </c>
      <c r="G455" s="284" t="n">
        <v>575</v>
      </c>
      <c r="H455" s="284" t="n">
        <v>720</v>
      </c>
      <c r="I455" s="284" t="n">
        <v>875</v>
      </c>
      <c r="J455" s="284" t="n">
        <v>850</v>
      </c>
      <c r="K455" s="284" t="n">
        <v>1000</v>
      </c>
      <c r="L455" s="284" t="n">
        <v>1145</v>
      </c>
      <c r="M455" s="318" t="n">
        <v>1295</v>
      </c>
      <c r="N455" s="317" t="n">
        <v>1445</v>
      </c>
      <c r="O455" s="284" t="n">
        <v>1600</v>
      </c>
      <c r="P455" s="284" t="n">
        <v>1755</v>
      </c>
      <c r="Q455" s="319" t="n">
        <v>1870</v>
      </c>
      <c r="R455" s="319" t="n">
        <v>2020</v>
      </c>
      <c r="S455" s="320" t="n">
        <v>2165</v>
      </c>
      <c r="T455" s="320"/>
    </row>
    <row r="456" customFormat="false" ht="13.5" hidden="false" customHeight="false" outlineLevel="0" collapsed="false">
      <c r="B456" s="283" t="n">
        <v>350</v>
      </c>
      <c r="C456" s="283" t="n">
        <v>2.7</v>
      </c>
      <c r="D456" s="283" t="n">
        <v>23</v>
      </c>
      <c r="E456" s="314" t="n">
        <v>443</v>
      </c>
      <c r="F456" s="283" t="n">
        <v>215</v>
      </c>
      <c r="G456" s="283" t="n">
        <v>290</v>
      </c>
      <c r="H456" s="283" t="n">
        <v>370</v>
      </c>
      <c r="I456" s="283" t="n">
        <v>445</v>
      </c>
      <c r="J456" s="283" t="n">
        <v>430</v>
      </c>
      <c r="K456" s="283" t="n">
        <v>510</v>
      </c>
      <c r="L456" s="283" t="n">
        <v>585</v>
      </c>
      <c r="M456" s="313" t="n">
        <v>660</v>
      </c>
      <c r="N456" s="314" t="n">
        <v>735</v>
      </c>
      <c r="O456" s="283" t="n">
        <v>815</v>
      </c>
      <c r="P456" s="283" t="n">
        <v>890</v>
      </c>
      <c r="Q456" s="315" t="n">
        <v>950</v>
      </c>
      <c r="R456" s="315" t="n">
        <v>1025</v>
      </c>
      <c r="S456" s="316" t="n">
        <v>1105</v>
      </c>
      <c r="T456" s="316"/>
    </row>
    <row r="457" customFormat="false" ht="15.75" hidden="false" customHeight="false" outlineLevel="0" collapsed="false">
      <c r="B457" s="70" t="s">
        <v>323</v>
      </c>
      <c r="C457" s="70"/>
      <c r="D457" s="70"/>
      <c r="E457" s="70"/>
      <c r="F457" s="90" t="n">
        <v>30.8</v>
      </c>
      <c r="G457" s="248" t="n">
        <v>41.6</v>
      </c>
      <c r="H457" s="90" t="n">
        <v>52.4</v>
      </c>
      <c r="I457" s="90" t="n">
        <v>63.6</v>
      </c>
      <c r="J457" s="90" t="n">
        <v>61.6</v>
      </c>
      <c r="K457" s="90" t="n">
        <v>72.4</v>
      </c>
      <c r="L457" s="90" t="n">
        <v>83.2</v>
      </c>
      <c r="M457" s="265" t="n">
        <v>94</v>
      </c>
      <c r="N457" s="90" t="n">
        <v>104.8</v>
      </c>
      <c r="O457" s="90" t="n">
        <v>115.9</v>
      </c>
      <c r="P457" s="90" t="n">
        <v>127.1</v>
      </c>
      <c r="Q457" s="325" t="n">
        <v>135.6</v>
      </c>
      <c r="R457" s="300" t="n">
        <v>146.4</v>
      </c>
      <c r="S457" s="301" t="n">
        <v>157.2</v>
      </c>
      <c r="T457" s="262"/>
    </row>
    <row r="458" customFormat="false" ht="15.75" hidden="false" customHeight="false" outlineLevel="0" collapsed="false">
      <c r="B458" s="70" t="s">
        <v>324</v>
      </c>
      <c r="C458" s="70"/>
      <c r="D458" s="70"/>
      <c r="E458" s="70"/>
      <c r="F458" s="90" t="n">
        <v>35.3</v>
      </c>
      <c r="G458" s="248" t="n">
        <v>47.6</v>
      </c>
      <c r="H458" s="90" t="n">
        <v>60</v>
      </c>
      <c r="I458" s="90" t="n">
        <v>72.7</v>
      </c>
      <c r="J458" s="90" t="n">
        <v>70.5</v>
      </c>
      <c r="K458" s="90" t="n">
        <v>82.9</v>
      </c>
      <c r="L458" s="90" t="n">
        <v>95.2</v>
      </c>
      <c r="M458" s="265" t="n">
        <v>107.6</v>
      </c>
      <c r="N458" s="90" t="n">
        <v>119.9</v>
      </c>
      <c r="O458" s="90" t="n">
        <v>132.7</v>
      </c>
      <c r="P458" s="90" t="n">
        <v>145.5</v>
      </c>
      <c r="Q458" s="325" t="n">
        <v>155.2</v>
      </c>
      <c r="R458" s="300" t="n">
        <v>167.5</v>
      </c>
      <c r="S458" s="301" t="n">
        <v>179.9</v>
      </c>
      <c r="T458" s="262"/>
    </row>
    <row r="459" customFormat="false" ht="16.5" hidden="false" customHeight="false" outlineLevel="0" collapsed="false">
      <c r="B459" s="254" t="s">
        <v>325</v>
      </c>
      <c r="C459" s="254"/>
      <c r="D459" s="254"/>
      <c r="E459" s="254"/>
      <c r="F459" s="255" t="n">
        <v>500</v>
      </c>
      <c r="G459" s="256" t="n">
        <v>650</v>
      </c>
      <c r="H459" s="255" t="n">
        <v>800</v>
      </c>
      <c r="I459" s="255" t="n">
        <v>1000</v>
      </c>
      <c r="J459" s="255" t="n">
        <v>950</v>
      </c>
      <c r="K459" s="255" t="n">
        <v>1150</v>
      </c>
      <c r="L459" s="255" t="n">
        <v>1300</v>
      </c>
      <c r="M459" s="270" t="n">
        <v>1450</v>
      </c>
      <c r="N459" s="271" t="n">
        <v>1650</v>
      </c>
      <c r="O459" s="271" t="n">
        <v>1800</v>
      </c>
      <c r="P459" s="271" t="n">
        <v>2000</v>
      </c>
      <c r="Q459" s="326" t="n">
        <v>2100</v>
      </c>
      <c r="R459" s="308" t="n">
        <v>2300</v>
      </c>
      <c r="S459" s="309" t="n">
        <v>2450</v>
      </c>
      <c r="T459" s="262"/>
    </row>
    <row r="460" customFormat="false" ht="17.25" hidden="false" customHeight="false" outlineLevel="0" collapsed="false">
      <c r="B460" s="246" t="s">
        <v>434</v>
      </c>
      <c r="C460" s="0"/>
    </row>
    <row r="461" customFormat="false" ht="16.5" hidden="false" customHeight="false" outlineLevel="0" collapsed="false">
      <c r="B461" s="246" t="s">
        <v>331</v>
      </c>
      <c r="C461" s="0"/>
    </row>
    <row r="462" customFormat="false" ht="16.5" hidden="false" customHeight="false" outlineLevel="0" collapsed="false">
      <c r="B462" s="264" t="s">
        <v>418</v>
      </c>
      <c r="C462" s="0"/>
    </row>
    <row r="463" customFormat="false" ht="16.5" hidden="false" customHeight="true" outlineLevel="0" collapsed="false">
      <c r="B463" s="70" t="s">
        <v>308</v>
      </c>
      <c r="C463" s="70" t="s">
        <v>309</v>
      </c>
      <c r="D463" s="70" t="s">
        <v>310</v>
      </c>
      <c r="E463" s="247" t="s">
        <v>311</v>
      </c>
      <c r="F463" s="90" t="s">
        <v>312</v>
      </c>
      <c r="G463" s="90" t="s">
        <v>313</v>
      </c>
      <c r="H463" s="90" t="s">
        <v>314</v>
      </c>
      <c r="I463" s="90" t="s">
        <v>315</v>
      </c>
      <c r="J463" s="90" t="s">
        <v>316</v>
      </c>
      <c r="K463" s="90" t="s">
        <v>317</v>
      </c>
      <c r="L463" s="265" t="s">
        <v>318</v>
      </c>
      <c r="M463" s="266" t="s">
        <v>319</v>
      </c>
      <c r="N463" s="266" t="s">
        <v>320</v>
      </c>
      <c r="O463" s="281" t="s">
        <v>321</v>
      </c>
      <c r="P463" s="281" t="s">
        <v>322</v>
      </c>
      <c r="Q463" s="281" t="s">
        <v>328</v>
      </c>
      <c r="R463" s="281" t="s">
        <v>329</v>
      </c>
      <c r="S463" s="281" t="s">
        <v>332</v>
      </c>
      <c r="T463" s="274" t="s">
        <v>337</v>
      </c>
    </row>
    <row r="464" customFormat="false" ht="15.75" hidden="false" customHeight="false" outlineLevel="0" collapsed="false">
      <c r="B464" s="70"/>
      <c r="C464" s="70"/>
      <c r="D464" s="70"/>
      <c r="E464" s="247"/>
      <c r="F464" s="90" t="n">
        <v>75</v>
      </c>
      <c r="G464" s="90" t="n">
        <v>103</v>
      </c>
      <c r="H464" s="90" t="n">
        <v>132</v>
      </c>
      <c r="I464" s="90" t="n">
        <v>160</v>
      </c>
      <c r="J464" s="90" t="n">
        <v>150</v>
      </c>
      <c r="K464" s="90" t="n">
        <v>178</v>
      </c>
      <c r="L464" s="265" t="n">
        <v>206</v>
      </c>
      <c r="M464" s="90" t="n">
        <v>235</v>
      </c>
      <c r="N464" s="90" t="n">
        <v>264</v>
      </c>
      <c r="O464" s="282" t="n">
        <v>292</v>
      </c>
      <c r="P464" s="282" t="n">
        <v>320</v>
      </c>
      <c r="Q464" s="282" t="n">
        <v>338</v>
      </c>
      <c r="R464" s="282" t="n">
        <v>367</v>
      </c>
      <c r="S464" s="282" t="n">
        <v>396</v>
      </c>
      <c r="T464" s="275" t="n">
        <v>424</v>
      </c>
    </row>
    <row r="465" customFormat="false" ht="15.75" hidden="false" customHeight="false" outlineLevel="0" collapsed="false">
      <c r="B465" s="90" t="n">
        <v>0</v>
      </c>
      <c r="C465" s="90" t="n">
        <v>6.75</v>
      </c>
      <c r="D465" s="90" t="n">
        <v>0</v>
      </c>
      <c r="E465" s="248" t="n">
        <v>199</v>
      </c>
      <c r="F465" s="90" t="n">
        <v>505</v>
      </c>
      <c r="G465" s="90" t="n">
        <v>695</v>
      </c>
      <c r="H465" s="90" t="n">
        <v>890</v>
      </c>
      <c r="I465" s="90" t="n">
        <v>1080</v>
      </c>
      <c r="J465" s="90" t="n">
        <v>1015</v>
      </c>
      <c r="K465" s="90" t="n">
        <v>1200</v>
      </c>
      <c r="L465" s="265" t="n">
        <v>1390</v>
      </c>
      <c r="M465" s="90" t="n">
        <v>1585</v>
      </c>
      <c r="N465" s="90" t="n">
        <v>1785</v>
      </c>
      <c r="O465" s="282" t="n">
        <v>1970</v>
      </c>
      <c r="P465" s="282" t="n">
        <v>2160</v>
      </c>
      <c r="Q465" s="282" t="n">
        <v>2285</v>
      </c>
      <c r="R465" s="282" t="n">
        <v>2480</v>
      </c>
      <c r="S465" s="282" t="n">
        <v>2675</v>
      </c>
      <c r="T465" s="275" t="n">
        <v>2865</v>
      </c>
    </row>
    <row r="466" customFormat="false" ht="15.75" hidden="false" customHeight="false" outlineLevel="0" collapsed="false">
      <c r="B466" s="90" t="n">
        <v>120</v>
      </c>
      <c r="C466" s="90" t="n">
        <v>6.37</v>
      </c>
      <c r="D466" s="90" t="n">
        <v>30</v>
      </c>
      <c r="E466" s="248" t="n">
        <v>290</v>
      </c>
      <c r="F466" s="90" t="n">
        <v>480</v>
      </c>
      <c r="G466" s="90" t="n">
        <v>655</v>
      </c>
      <c r="H466" s="90" t="n">
        <v>840</v>
      </c>
      <c r="I466" s="90" t="n">
        <v>1020</v>
      </c>
      <c r="J466" s="90" t="n">
        <v>955</v>
      </c>
      <c r="K466" s="90" t="n">
        <v>1135</v>
      </c>
      <c r="L466" s="265" t="n">
        <v>1315</v>
      </c>
      <c r="M466" s="90" t="n">
        <v>1500</v>
      </c>
      <c r="N466" s="90" t="n">
        <v>1685</v>
      </c>
      <c r="O466" s="282" t="n">
        <v>1860</v>
      </c>
      <c r="P466" s="282" t="n">
        <v>2040</v>
      </c>
      <c r="Q466" s="282" t="n">
        <v>2155</v>
      </c>
      <c r="R466" s="282" t="n">
        <v>2340</v>
      </c>
      <c r="S466" s="282" t="n">
        <v>2525</v>
      </c>
      <c r="T466" s="275" t="n">
        <v>2705</v>
      </c>
    </row>
    <row r="467" customFormat="false" ht="15.75" hidden="false" customHeight="false" outlineLevel="0" collapsed="false">
      <c r="B467" s="249" t="n">
        <v>220</v>
      </c>
      <c r="C467" s="249" t="n">
        <v>6.25</v>
      </c>
      <c r="D467" s="249" t="n">
        <v>43</v>
      </c>
      <c r="E467" s="250" t="n">
        <v>366</v>
      </c>
      <c r="F467" s="249" t="n">
        <v>470</v>
      </c>
      <c r="G467" s="249" t="n">
        <v>645</v>
      </c>
      <c r="H467" s="249" t="n">
        <v>825</v>
      </c>
      <c r="I467" s="249" t="n">
        <v>1000</v>
      </c>
      <c r="J467" s="249" t="n">
        <v>940</v>
      </c>
      <c r="K467" s="249" t="n">
        <v>1115</v>
      </c>
      <c r="L467" s="268" t="n">
        <v>1290</v>
      </c>
      <c r="M467" s="249" t="n">
        <v>1470</v>
      </c>
      <c r="N467" s="249" t="n">
        <v>1650</v>
      </c>
      <c r="O467" s="287" t="n">
        <v>1825</v>
      </c>
      <c r="P467" s="287" t="n">
        <v>2000</v>
      </c>
      <c r="Q467" s="287" t="n">
        <v>2115</v>
      </c>
      <c r="R467" s="287" t="n">
        <v>2295</v>
      </c>
      <c r="S467" s="287" t="n">
        <v>2475</v>
      </c>
      <c r="T467" s="276" t="n">
        <v>2650</v>
      </c>
    </row>
    <row r="468" customFormat="false" ht="15.75" hidden="false" customHeight="false" outlineLevel="0" collapsed="false">
      <c r="B468" s="251" t="n">
        <v>280</v>
      </c>
      <c r="C468" s="251" t="n">
        <v>5.63</v>
      </c>
      <c r="D468" s="251" t="n">
        <v>44</v>
      </c>
      <c r="E468" s="252" t="n">
        <v>408</v>
      </c>
      <c r="F468" s="251" t="n">
        <v>420</v>
      </c>
      <c r="G468" s="251" t="n">
        <v>580</v>
      </c>
      <c r="H468" s="251" t="n">
        <v>745</v>
      </c>
      <c r="I468" s="251" t="n">
        <v>900</v>
      </c>
      <c r="J468" s="251" t="n">
        <v>845</v>
      </c>
      <c r="K468" s="251" t="n">
        <v>1005</v>
      </c>
      <c r="L468" s="269" t="n">
        <v>1160</v>
      </c>
      <c r="M468" s="251" t="n">
        <v>1325</v>
      </c>
      <c r="N468" s="251" t="n">
        <v>1485</v>
      </c>
      <c r="O468" s="291" t="n">
        <v>1645</v>
      </c>
      <c r="P468" s="291" t="n">
        <v>1800</v>
      </c>
      <c r="Q468" s="291" t="n">
        <v>1905</v>
      </c>
      <c r="R468" s="291" t="n">
        <v>2065</v>
      </c>
      <c r="S468" s="291" t="n">
        <v>2230</v>
      </c>
      <c r="T468" s="277" t="n">
        <v>2390</v>
      </c>
    </row>
    <row r="469" customFormat="false" ht="15.75" hidden="false" customHeight="false" outlineLevel="0" collapsed="false">
      <c r="B469" s="249" t="n">
        <v>350</v>
      </c>
      <c r="C469" s="249" t="n">
        <v>4.26</v>
      </c>
      <c r="D469" s="249" t="n">
        <v>37</v>
      </c>
      <c r="E469" s="250" t="n">
        <v>450</v>
      </c>
      <c r="F469" s="249" t="n">
        <v>320</v>
      </c>
      <c r="G469" s="249" t="n">
        <v>440</v>
      </c>
      <c r="H469" s="249" t="n">
        <v>560</v>
      </c>
      <c r="I469" s="249" t="n">
        <v>680</v>
      </c>
      <c r="J469" s="249" t="n">
        <v>640</v>
      </c>
      <c r="K469" s="249" t="n">
        <v>760</v>
      </c>
      <c r="L469" s="268" t="n">
        <v>875</v>
      </c>
      <c r="M469" s="249" t="n">
        <v>1000</v>
      </c>
      <c r="N469" s="249" t="n">
        <v>1125</v>
      </c>
      <c r="O469" s="287" t="n">
        <v>1245</v>
      </c>
      <c r="P469" s="287" t="n">
        <v>1360</v>
      </c>
      <c r="Q469" s="287" t="n">
        <v>1440</v>
      </c>
      <c r="R469" s="287" t="n">
        <v>1560</v>
      </c>
      <c r="S469" s="287" t="n">
        <v>1685</v>
      </c>
      <c r="T469" s="276" t="n">
        <v>1805</v>
      </c>
    </row>
    <row r="470" customFormat="false" ht="15.75" hidden="false" customHeight="false" outlineLevel="0" collapsed="false">
      <c r="B470" s="90" t="n">
        <v>400</v>
      </c>
      <c r="C470" s="90" t="n">
        <v>2.92</v>
      </c>
      <c r="D470" s="90" t="n">
        <v>27</v>
      </c>
      <c r="E470" s="248" t="n">
        <v>476</v>
      </c>
      <c r="F470" s="90" t="n">
        <v>220</v>
      </c>
      <c r="G470" s="90" t="n">
        <v>300</v>
      </c>
      <c r="H470" s="90" t="n">
        <v>385</v>
      </c>
      <c r="I470" s="90" t="n">
        <v>465</v>
      </c>
      <c r="J470" s="90" t="n">
        <v>435</v>
      </c>
      <c r="K470" s="90" t="n">
        <v>520</v>
      </c>
      <c r="L470" s="265" t="n">
        <v>600</v>
      </c>
      <c r="M470" s="90" t="n">
        <v>685</v>
      </c>
      <c r="N470" s="90" t="n">
        <v>770</v>
      </c>
      <c r="O470" s="282" t="n">
        <v>850</v>
      </c>
      <c r="P470" s="282" t="n">
        <v>935</v>
      </c>
      <c r="Q470" s="282" t="n">
        <v>985</v>
      </c>
      <c r="R470" s="282" t="n">
        <v>1070</v>
      </c>
      <c r="S470" s="282" t="n">
        <v>1155</v>
      </c>
      <c r="T470" s="275" t="n">
        <v>1235</v>
      </c>
    </row>
    <row r="471" customFormat="false" ht="15.75" hidden="false" customHeight="false" outlineLevel="0" collapsed="false">
      <c r="B471" s="90" t="n">
        <v>450</v>
      </c>
      <c r="C471" s="90" t="n">
        <v>1.43</v>
      </c>
      <c r="D471" s="90" t="n">
        <v>15</v>
      </c>
      <c r="E471" s="248" t="n">
        <v>496</v>
      </c>
      <c r="F471" s="90" t="n">
        <v>105</v>
      </c>
      <c r="G471" s="90" t="n">
        <v>145</v>
      </c>
      <c r="H471" s="90" t="n">
        <v>190</v>
      </c>
      <c r="I471" s="90" t="n">
        <v>230</v>
      </c>
      <c r="J471" s="90" t="n">
        <v>215</v>
      </c>
      <c r="K471" s="90" t="n">
        <v>255</v>
      </c>
      <c r="L471" s="265" t="n">
        <v>295</v>
      </c>
      <c r="M471" s="90" t="n">
        <v>335</v>
      </c>
      <c r="N471" s="90" t="n">
        <v>375</v>
      </c>
      <c r="O471" s="282" t="n">
        <v>415</v>
      </c>
      <c r="P471" s="282" t="n">
        <v>455</v>
      </c>
      <c r="Q471" s="282" t="n">
        <v>485</v>
      </c>
      <c r="R471" s="282" t="n">
        <v>525</v>
      </c>
      <c r="S471" s="282" t="n">
        <v>565</v>
      </c>
      <c r="T471" s="275" t="n">
        <v>605</v>
      </c>
    </row>
    <row r="472" customFormat="false" ht="15.75" hidden="false" customHeight="false" outlineLevel="0" collapsed="false">
      <c r="B472" s="70" t="s">
        <v>323</v>
      </c>
      <c r="C472" s="70"/>
      <c r="D472" s="70"/>
      <c r="E472" s="70"/>
      <c r="F472" s="90" t="n">
        <v>30.6</v>
      </c>
      <c r="G472" s="248" t="n">
        <v>42</v>
      </c>
      <c r="H472" s="90" t="n">
        <v>53.8</v>
      </c>
      <c r="I472" s="90" t="n">
        <v>65.2</v>
      </c>
      <c r="J472" s="90" t="n">
        <v>61.1</v>
      </c>
      <c r="K472" s="90" t="n">
        <v>72.5</v>
      </c>
      <c r="L472" s="265" t="n">
        <v>83.9</v>
      </c>
      <c r="M472" s="90" t="n">
        <v>95.8</v>
      </c>
      <c r="N472" s="90" t="n">
        <v>107.6</v>
      </c>
      <c r="O472" s="282" t="n">
        <v>119</v>
      </c>
      <c r="P472" s="282" t="n">
        <v>130.4</v>
      </c>
      <c r="Q472" s="282" t="n">
        <v>137.7</v>
      </c>
      <c r="R472" s="282" t="n">
        <v>149.6</v>
      </c>
      <c r="S472" s="282" t="n">
        <v>161.4</v>
      </c>
      <c r="T472" s="275" t="n">
        <v>172.8</v>
      </c>
    </row>
    <row r="473" customFormat="false" ht="15.75" hidden="false" customHeight="false" outlineLevel="0" collapsed="false">
      <c r="B473" s="70" t="s">
        <v>324</v>
      </c>
      <c r="C473" s="70"/>
      <c r="D473" s="70"/>
      <c r="E473" s="70"/>
      <c r="F473" s="90" t="n">
        <v>38.2</v>
      </c>
      <c r="G473" s="248" t="n">
        <v>52.5</v>
      </c>
      <c r="H473" s="90" t="n">
        <v>67.3</v>
      </c>
      <c r="I473" s="90" t="n">
        <v>81.5</v>
      </c>
      <c r="J473" s="90" t="n">
        <v>76.4</v>
      </c>
      <c r="K473" s="90" t="n">
        <v>90.7</v>
      </c>
      <c r="L473" s="265" t="n">
        <v>105</v>
      </c>
      <c r="M473" s="90" t="n">
        <v>119.7</v>
      </c>
      <c r="N473" s="90" t="n">
        <v>134.5</v>
      </c>
      <c r="O473" s="282" t="n">
        <v>148.8</v>
      </c>
      <c r="P473" s="282" t="n">
        <v>163</v>
      </c>
      <c r="Q473" s="282" t="n">
        <v>172.2</v>
      </c>
      <c r="R473" s="282" t="n">
        <v>187</v>
      </c>
      <c r="S473" s="282" t="n">
        <v>201.8</v>
      </c>
      <c r="T473" s="275" t="n">
        <v>216</v>
      </c>
    </row>
    <row r="474" customFormat="false" ht="16.5" hidden="false" customHeight="false" outlineLevel="0" collapsed="false">
      <c r="B474" s="254" t="s">
        <v>325</v>
      </c>
      <c r="C474" s="254"/>
      <c r="D474" s="254"/>
      <c r="E474" s="254"/>
      <c r="F474" s="255" t="n">
        <v>400</v>
      </c>
      <c r="G474" s="256" t="n">
        <v>600</v>
      </c>
      <c r="H474" s="255" t="n">
        <v>750</v>
      </c>
      <c r="I474" s="255" t="n">
        <v>900</v>
      </c>
      <c r="J474" s="255" t="n">
        <v>850</v>
      </c>
      <c r="K474" s="255" t="n">
        <v>1000</v>
      </c>
      <c r="L474" s="270" t="n">
        <v>1150</v>
      </c>
      <c r="M474" s="271" t="n">
        <v>1300</v>
      </c>
      <c r="N474" s="271" t="n">
        <v>1500</v>
      </c>
      <c r="O474" s="295" t="n">
        <v>1650</v>
      </c>
      <c r="P474" s="295" t="n">
        <v>1800</v>
      </c>
      <c r="Q474" s="295" t="n">
        <v>1900</v>
      </c>
      <c r="R474" s="295" t="n">
        <v>2050</v>
      </c>
      <c r="S474" s="295" t="n">
        <v>2250</v>
      </c>
      <c r="T474" s="278" t="n">
        <v>2400</v>
      </c>
    </row>
    <row r="475" customFormat="false" ht="16.5" hidden="false" customHeight="false" outlineLevel="0" collapsed="false">
      <c r="B475" s="264"/>
      <c r="C475" s="0"/>
    </row>
    <row r="476" customFormat="false" ht="16.5" hidden="false" customHeight="false" outlineLevel="0" collapsed="false">
      <c r="B476" s="246" t="s">
        <v>435</v>
      </c>
      <c r="C476" s="0"/>
    </row>
    <row r="477" customFormat="false" ht="17.25" hidden="false" customHeight="false" outlineLevel="0" collapsed="false">
      <c r="B477" s="246" t="s">
        <v>336</v>
      </c>
      <c r="C477" s="0"/>
    </row>
    <row r="478" customFormat="false" ht="16.5" hidden="false" customHeight="true" outlineLevel="0" collapsed="false">
      <c r="B478" s="70" t="s">
        <v>308</v>
      </c>
      <c r="C478" s="70" t="s">
        <v>309</v>
      </c>
      <c r="D478" s="70" t="s">
        <v>310</v>
      </c>
      <c r="E478" s="247" t="s">
        <v>311</v>
      </c>
      <c r="F478" s="90" t="s">
        <v>312</v>
      </c>
      <c r="G478" s="90" t="s">
        <v>313</v>
      </c>
      <c r="H478" s="90" t="s">
        <v>314</v>
      </c>
      <c r="I478" s="90" t="s">
        <v>315</v>
      </c>
      <c r="J478" s="90" t="s">
        <v>316</v>
      </c>
      <c r="K478" s="90" t="s">
        <v>317</v>
      </c>
      <c r="L478" s="90" t="s">
        <v>318</v>
      </c>
      <c r="M478" s="90" t="s">
        <v>319</v>
      </c>
      <c r="N478" s="279" t="s">
        <v>320</v>
      </c>
      <c r="O478" s="327" t="s">
        <v>321</v>
      </c>
      <c r="P478" s="266" t="s">
        <v>322</v>
      </c>
      <c r="Q478" s="266" t="s">
        <v>328</v>
      </c>
      <c r="R478" s="281" t="s">
        <v>329</v>
      </c>
      <c r="S478" s="281" t="s">
        <v>332</v>
      </c>
      <c r="T478" s="281" t="s">
        <v>337</v>
      </c>
      <c r="U478" s="281" t="s">
        <v>338</v>
      </c>
      <c r="V478" s="274" t="s">
        <v>436</v>
      </c>
    </row>
    <row r="479" customFormat="false" ht="15.75" hidden="false" customHeight="false" outlineLevel="0" collapsed="false">
      <c r="B479" s="70"/>
      <c r="C479" s="70"/>
      <c r="D479" s="70"/>
      <c r="E479" s="247"/>
      <c r="F479" s="90" t="s">
        <v>437</v>
      </c>
      <c r="G479" s="90" t="s">
        <v>438</v>
      </c>
      <c r="H479" s="90" t="s">
        <v>439</v>
      </c>
      <c r="I479" s="90" t="s">
        <v>440</v>
      </c>
      <c r="J479" s="90" t="s">
        <v>441</v>
      </c>
      <c r="K479" s="90" t="s">
        <v>442</v>
      </c>
      <c r="L479" s="90" t="s">
        <v>443</v>
      </c>
      <c r="M479" s="90" t="s">
        <v>444</v>
      </c>
      <c r="N479" s="279" t="s">
        <v>445</v>
      </c>
      <c r="O479" s="248" t="s">
        <v>446</v>
      </c>
      <c r="P479" s="90" t="s">
        <v>447</v>
      </c>
      <c r="Q479" s="90" t="s">
        <v>448</v>
      </c>
      <c r="R479" s="282" t="s">
        <v>449</v>
      </c>
      <c r="S479" s="282" t="s">
        <v>450</v>
      </c>
      <c r="T479" s="282" t="s">
        <v>451</v>
      </c>
      <c r="U479" s="282" t="s">
        <v>452</v>
      </c>
      <c r="V479" s="275" t="s">
        <v>453</v>
      </c>
    </row>
    <row r="480" customFormat="false" ht="15.75" hidden="false" customHeight="false" outlineLevel="0" collapsed="false">
      <c r="B480" s="70"/>
      <c r="C480" s="70"/>
      <c r="D480" s="70"/>
      <c r="E480" s="247"/>
      <c r="F480" s="90" t="n">
        <v>5</v>
      </c>
      <c r="G480" s="90" t="n">
        <v>7</v>
      </c>
      <c r="H480" s="90" t="n">
        <v>9</v>
      </c>
      <c r="I480" s="90" t="n">
        <v>11</v>
      </c>
      <c r="J480" s="90" t="n">
        <v>10</v>
      </c>
      <c r="K480" s="90" t="n">
        <v>12</v>
      </c>
      <c r="L480" s="90" t="n">
        <v>14</v>
      </c>
      <c r="M480" s="90" t="n">
        <v>16</v>
      </c>
      <c r="N480" s="279" t="n">
        <v>18</v>
      </c>
      <c r="O480" s="248" t="n">
        <v>20</v>
      </c>
      <c r="P480" s="90" t="n">
        <v>22</v>
      </c>
      <c r="Q480" s="90" t="n">
        <v>23</v>
      </c>
      <c r="R480" s="282" t="n">
        <v>25</v>
      </c>
      <c r="S480" s="282" t="n">
        <v>27</v>
      </c>
      <c r="T480" s="282" t="n">
        <v>29</v>
      </c>
      <c r="U480" s="282" t="n">
        <v>31</v>
      </c>
      <c r="V480" s="275" t="n">
        <v>33</v>
      </c>
    </row>
    <row r="481" customFormat="false" ht="15.75" hidden="false" customHeight="false" outlineLevel="0" collapsed="false">
      <c r="B481" s="90" t="n">
        <v>0</v>
      </c>
      <c r="C481" s="90" t="n">
        <v>6.75</v>
      </c>
      <c r="D481" s="90" t="n">
        <v>0</v>
      </c>
      <c r="E481" s="248" t="n">
        <v>199</v>
      </c>
      <c r="F481" s="90" t="n">
        <v>430</v>
      </c>
      <c r="G481" s="90" t="n">
        <v>590</v>
      </c>
      <c r="H481" s="90" t="n">
        <v>750</v>
      </c>
      <c r="I481" s="90" t="n">
        <v>910</v>
      </c>
      <c r="J481" s="90" t="n">
        <v>865</v>
      </c>
      <c r="K481" s="90" t="n">
        <v>1020</v>
      </c>
      <c r="L481" s="90" t="n">
        <v>1175</v>
      </c>
      <c r="M481" s="90" t="n">
        <v>1335</v>
      </c>
      <c r="N481" s="279" t="n">
        <v>1500</v>
      </c>
      <c r="O481" s="248" t="n">
        <v>1660</v>
      </c>
      <c r="P481" s="90" t="n">
        <v>1825</v>
      </c>
      <c r="Q481" s="90" t="n">
        <v>1925</v>
      </c>
      <c r="R481" s="282" t="n">
        <v>2085</v>
      </c>
      <c r="S481" s="282" t="n">
        <v>2250</v>
      </c>
      <c r="T481" s="282" t="n">
        <v>2410</v>
      </c>
      <c r="U481" s="282" t="n">
        <v>2575</v>
      </c>
      <c r="V481" s="275" t="n">
        <v>2735</v>
      </c>
    </row>
    <row r="482" customFormat="false" ht="15.75" hidden="false" customHeight="false" outlineLevel="0" collapsed="false">
      <c r="B482" s="90" t="n">
        <v>120</v>
      </c>
      <c r="C482" s="90" t="n">
        <v>6.37</v>
      </c>
      <c r="D482" s="90" t="n">
        <v>30</v>
      </c>
      <c r="E482" s="248" t="n">
        <v>290</v>
      </c>
      <c r="F482" s="90" t="n">
        <v>410</v>
      </c>
      <c r="G482" s="90" t="n">
        <v>555</v>
      </c>
      <c r="H482" s="90" t="n">
        <v>710</v>
      </c>
      <c r="I482" s="90" t="n">
        <v>860</v>
      </c>
      <c r="J482" s="90" t="n">
        <v>815</v>
      </c>
      <c r="K482" s="90" t="n">
        <v>960</v>
      </c>
      <c r="L482" s="90" t="n">
        <v>1110</v>
      </c>
      <c r="M482" s="90" t="n">
        <v>1260</v>
      </c>
      <c r="N482" s="279" t="n">
        <v>1415</v>
      </c>
      <c r="O482" s="248" t="n">
        <v>1570</v>
      </c>
      <c r="P482" s="90" t="n">
        <v>1720</v>
      </c>
      <c r="Q482" s="90" t="n">
        <v>1815</v>
      </c>
      <c r="R482" s="282" t="n">
        <v>1970</v>
      </c>
      <c r="S482" s="282" t="n">
        <v>2125</v>
      </c>
      <c r="T482" s="282" t="n">
        <v>2275</v>
      </c>
      <c r="U482" s="282" t="n">
        <v>2430</v>
      </c>
      <c r="V482" s="275" t="n">
        <v>2580</v>
      </c>
    </row>
    <row r="483" customFormat="false" ht="15.75" hidden="false" customHeight="false" outlineLevel="0" collapsed="false">
      <c r="B483" s="249" t="n">
        <v>220</v>
      </c>
      <c r="C483" s="249" t="n">
        <v>6.25</v>
      </c>
      <c r="D483" s="249" t="n">
        <v>43</v>
      </c>
      <c r="E483" s="250" t="n">
        <v>366</v>
      </c>
      <c r="F483" s="249" t="n">
        <v>400</v>
      </c>
      <c r="G483" s="249" t="n">
        <v>545</v>
      </c>
      <c r="H483" s="249" t="n">
        <v>695</v>
      </c>
      <c r="I483" s="249" t="n">
        <v>845</v>
      </c>
      <c r="J483" s="249" t="n">
        <v>800</v>
      </c>
      <c r="K483" s="249" t="n">
        <v>945</v>
      </c>
      <c r="L483" s="249" t="n">
        <v>1090</v>
      </c>
      <c r="M483" s="249" t="n">
        <v>1240</v>
      </c>
      <c r="N483" s="285" t="n">
        <v>1390</v>
      </c>
      <c r="O483" s="250" t="n">
        <v>1540</v>
      </c>
      <c r="P483" s="249" t="n">
        <v>1690</v>
      </c>
      <c r="Q483" s="249" t="n">
        <v>1780</v>
      </c>
      <c r="R483" s="287" t="n">
        <v>1930</v>
      </c>
      <c r="S483" s="287" t="n">
        <v>2080</v>
      </c>
      <c r="T483" s="287" t="n">
        <v>2230</v>
      </c>
      <c r="U483" s="287" t="n">
        <v>2380</v>
      </c>
      <c r="V483" s="276" t="n">
        <v>2530</v>
      </c>
    </row>
    <row r="484" customFormat="false" ht="15.75" hidden="false" customHeight="false" outlineLevel="0" collapsed="false">
      <c r="B484" s="251" t="n">
        <v>280</v>
      </c>
      <c r="C484" s="251" t="n">
        <v>5.63</v>
      </c>
      <c r="D484" s="251" t="n">
        <v>44</v>
      </c>
      <c r="E484" s="252" t="n">
        <v>408</v>
      </c>
      <c r="F484" s="251" t="n">
        <v>360</v>
      </c>
      <c r="G484" s="251" t="n">
        <v>490</v>
      </c>
      <c r="H484" s="251" t="n">
        <v>625</v>
      </c>
      <c r="I484" s="251" t="n">
        <v>760</v>
      </c>
      <c r="J484" s="251" t="n">
        <v>720</v>
      </c>
      <c r="K484" s="251" t="n">
        <v>850</v>
      </c>
      <c r="L484" s="251" t="n">
        <v>980</v>
      </c>
      <c r="M484" s="251" t="n">
        <v>1115</v>
      </c>
      <c r="N484" s="289" t="n">
        <v>1250</v>
      </c>
      <c r="O484" s="252" t="n">
        <v>1385</v>
      </c>
      <c r="P484" s="251" t="n">
        <v>1520</v>
      </c>
      <c r="Q484" s="251" t="n">
        <v>1605</v>
      </c>
      <c r="R484" s="291" t="n">
        <v>1740</v>
      </c>
      <c r="S484" s="291" t="n">
        <v>1875</v>
      </c>
      <c r="T484" s="291" t="n">
        <v>2010</v>
      </c>
      <c r="U484" s="291" t="n">
        <v>2145</v>
      </c>
      <c r="V484" s="277" t="n">
        <v>2280</v>
      </c>
    </row>
    <row r="485" customFormat="false" ht="15.75" hidden="false" customHeight="false" outlineLevel="0" collapsed="false">
      <c r="B485" s="249" t="n">
        <v>350</v>
      </c>
      <c r="C485" s="249" t="n">
        <v>4.26</v>
      </c>
      <c r="D485" s="249" t="n">
        <v>37</v>
      </c>
      <c r="E485" s="250" t="n">
        <v>450</v>
      </c>
      <c r="F485" s="249" t="n">
        <v>270</v>
      </c>
      <c r="G485" s="249" t="n">
        <v>370</v>
      </c>
      <c r="H485" s="249" t="n">
        <v>475</v>
      </c>
      <c r="I485" s="249" t="n">
        <v>575</v>
      </c>
      <c r="J485" s="249" t="n">
        <v>545</v>
      </c>
      <c r="K485" s="249" t="n">
        <v>645</v>
      </c>
      <c r="L485" s="249" t="n">
        <v>740</v>
      </c>
      <c r="M485" s="249" t="n">
        <v>845</v>
      </c>
      <c r="N485" s="285" t="n">
        <v>945</v>
      </c>
      <c r="O485" s="250" t="n">
        <v>1045</v>
      </c>
      <c r="P485" s="249" t="n">
        <v>1150</v>
      </c>
      <c r="Q485" s="249" t="n">
        <v>1215</v>
      </c>
      <c r="R485" s="287" t="n">
        <v>1315</v>
      </c>
      <c r="S485" s="287" t="n">
        <v>1420</v>
      </c>
      <c r="T485" s="287" t="n">
        <v>1520</v>
      </c>
      <c r="U485" s="287" t="n">
        <v>1620</v>
      </c>
      <c r="V485" s="276" t="n">
        <v>1725</v>
      </c>
    </row>
    <row r="486" customFormat="false" ht="15.75" hidden="false" customHeight="false" outlineLevel="0" collapsed="false">
      <c r="B486" s="90" t="n">
        <v>400</v>
      </c>
      <c r="C486" s="90" t="n">
        <v>2.92</v>
      </c>
      <c r="D486" s="90" t="n">
        <v>27</v>
      </c>
      <c r="E486" s="248" t="n">
        <v>476</v>
      </c>
      <c r="F486" s="90" t="n">
        <v>185</v>
      </c>
      <c r="G486" s="90" t="n">
        <v>255</v>
      </c>
      <c r="H486" s="90" t="n">
        <v>325</v>
      </c>
      <c r="I486" s="90" t="n">
        <v>395</v>
      </c>
      <c r="J486" s="90" t="n">
        <v>375</v>
      </c>
      <c r="K486" s="90" t="n">
        <v>440</v>
      </c>
      <c r="L486" s="90" t="n">
        <v>505</v>
      </c>
      <c r="M486" s="90" t="n">
        <v>575</v>
      </c>
      <c r="N486" s="279" t="n">
        <v>645</v>
      </c>
      <c r="O486" s="248" t="n">
        <v>715</v>
      </c>
      <c r="P486" s="90" t="n">
        <v>785</v>
      </c>
      <c r="Q486" s="90" t="n">
        <v>830</v>
      </c>
      <c r="R486" s="282" t="n">
        <v>900</v>
      </c>
      <c r="S486" s="282" t="n">
        <v>970</v>
      </c>
      <c r="T486" s="282" t="n">
        <v>1040</v>
      </c>
      <c r="U486" s="282" t="n">
        <v>1110</v>
      </c>
      <c r="V486" s="275" t="n">
        <v>1180</v>
      </c>
    </row>
    <row r="487" customFormat="false" ht="15.75" hidden="false" customHeight="false" outlineLevel="0" collapsed="false">
      <c r="B487" s="90" t="n">
        <v>450</v>
      </c>
      <c r="C487" s="90" t="n">
        <v>1.43</v>
      </c>
      <c r="D487" s="90" t="n">
        <v>15</v>
      </c>
      <c r="E487" s="248" t="n">
        <v>496</v>
      </c>
      <c r="F487" s="90" t="n">
        <v>90</v>
      </c>
      <c r="G487" s="90" t="n">
        <v>125</v>
      </c>
      <c r="H487" s="90" t="n">
        <v>160</v>
      </c>
      <c r="I487" s="90" t="n">
        <v>195</v>
      </c>
      <c r="J487" s="90" t="n">
        <v>185</v>
      </c>
      <c r="K487" s="90" t="n">
        <v>215</v>
      </c>
      <c r="L487" s="90" t="n">
        <v>250</v>
      </c>
      <c r="M487" s="90" t="n">
        <v>285</v>
      </c>
      <c r="N487" s="279" t="n">
        <v>315</v>
      </c>
      <c r="O487" s="248" t="n">
        <v>350</v>
      </c>
      <c r="P487" s="90" t="n">
        <v>385</v>
      </c>
      <c r="Q487" s="90" t="n">
        <v>405</v>
      </c>
      <c r="R487" s="282" t="n">
        <v>440</v>
      </c>
      <c r="S487" s="282" t="n">
        <v>475</v>
      </c>
      <c r="T487" s="282" t="n">
        <v>510</v>
      </c>
      <c r="U487" s="282" t="n">
        <v>545</v>
      </c>
      <c r="V487" s="275" t="n">
        <v>580</v>
      </c>
    </row>
    <row r="488" customFormat="false" ht="15.75" hidden="false" customHeight="false" outlineLevel="0" collapsed="false">
      <c r="B488" s="70" t="s">
        <v>323</v>
      </c>
      <c r="C488" s="70"/>
      <c r="D488" s="70"/>
      <c r="E488" s="70"/>
      <c r="F488" s="90" t="n">
        <v>26.1</v>
      </c>
      <c r="G488" s="248" t="n">
        <v>35.5</v>
      </c>
      <c r="H488" s="90" t="n">
        <v>45.2</v>
      </c>
      <c r="I488" s="90" t="n">
        <v>55</v>
      </c>
      <c r="J488" s="90" t="n">
        <v>52.2</v>
      </c>
      <c r="K488" s="90" t="n">
        <v>61.5</v>
      </c>
      <c r="L488" s="90" t="n">
        <v>70.9</v>
      </c>
      <c r="M488" s="90" t="n">
        <v>80.7</v>
      </c>
      <c r="N488" s="265" t="n">
        <v>90.5</v>
      </c>
      <c r="O488" s="90" t="n">
        <v>100.2</v>
      </c>
      <c r="P488" s="90" t="n">
        <v>110</v>
      </c>
      <c r="Q488" s="248" t="n">
        <v>116.1</v>
      </c>
      <c r="R488" s="292" t="n">
        <v>125.9</v>
      </c>
      <c r="S488" s="282" t="n">
        <v>135.7</v>
      </c>
      <c r="T488" s="282" t="n">
        <v>145.5</v>
      </c>
      <c r="U488" s="282" t="n">
        <v>155.3</v>
      </c>
      <c r="V488" s="275" t="n">
        <v>165</v>
      </c>
    </row>
    <row r="489" customFormat="false" ht="15.75" hidden="false" customHeight="false" outlineLevel="0" collapsed="false">
      <c r="B489" s="70" t="s">
        <v>324</v>
      </c>
      <c r="C489" s="70"/>
      <c r="D489" s="70"/>
      <c r="E489" s="70"/>
      <c r="F489" s="90" t="n">
        <v>32.6</v>
      </c>
      <c r="G489" s="248" t="n">
        <v>44.3</v>
      </c>
      <c r="H489" s="90" t="n">
        <v>56.6</v>
      </c>
      <c r="I489" s="90" t="n">
        <v>68.8</v>
      </c>
      <c r="J489" s="90" t="n">
        <v>65.2</v>
      </c>
      <c r="K489" s="90" t="n">
        <v>76.9</v>
      </c>
      <c r="L489" s="90" t="n">
        <v>88.6</v>
      </c>
      <c r="M489" s="90" t="n">
        <v>100.9</v>
      </c>
      <c r="N489" s="265" t="n">
        <v>113.1</v>
      </c>
      <c r="O489" s="90" t="n">
        <v>125.3</v>
      </c>
      <c r="P489" s="90" t="n">
        <v>137.6</v>
      </c>
      <c r="Q489" s="248" t="n">
        <v>145.2</v>
      </c>
      <c r="R489" s="292" t="n">
        <v>157.4</v>
      </c>
      <c r="S489" s="282" t="n">
        <v>169.7</v>
      </c>
      <c r="T489" s="282" t="n">
        <v>181.9</v>
      </c>
      <c r="U489" s="282" t="n">
        <v>194.1</v>
      </c>
      <c r="V489" s="275" t="n">
        <v>206.3</v>
      </c>
    </row>
    <row r="490" customFormat="false" ht="16.5" hidden="false" customHeight="false" outlineLevel="0" collapsed="false">
      <c r="B490" s="254" t="s">
        <v>325</v>
      </c>
      <c r="C490" s="254"/>
      <c r="D490" s="254"/>
      <c r="E490" s="254"/>
      <c r="F490" s="255" t="n">
        <v>350</v>
      </c>
      <c r="G490" s="256" t="n">
        <v>500</v>
      </c>
      <c r="H490" s="255" t="n">
        <v>650</v>
      </c>
      <c r="I490" s="255" t="n">
        <v>750</v>
      </c>
      <c r="J490" s="255" t="n">
        <v>700</v>
      </c>
      <c r="K490" s="255" t="n">
        <v>850</v>
      </c>
      <c r="L490" s="255" t="n">
        <v>1000</v>
      </c>
      <c r="M490" s="255" t="n">
        <v>1100</v>
      </c>
      <c r="N490" s="270" t="n">
        <v>1250</v>
      </c>
      <c r="O490" s="271" t="n">
        <v>1400</v>
      </c>
      <c r="P490" s="271" t="n">
        <v>1500</v>
      </c>
      <c r="Q490" s="328" t="n">
        <v>1600</v>
      </c>
      <c r="R490" s="294" t="n">
        <v>1750</v>
      </c>
      <c r="S490" s="295" t="n">
        <v>1900</v>
      </c>
      <c r="T490" s="295" t="n">
        <v>2000</v>
      </c>
      <c r="U490" s="295" t="n">
        <v>2150</v>
      </c>
      <c r="V490" s="278" t="n">
        <v>2300</v>
      </c>
    </row>
    <row r="491" customFormat="false" ht="17.25" hidden="false" customHeight="false" outlineLevel="0" collapsed="false">
      <c r="B491" s="246" t="s">
        <v>434</v>
      </c>
      <c r="C491" s="0"/>
    </row>
    <row r="492" customFormat="false" ht="16.5" hidden="false" customHeight="false" outlineLevel="0" collapsed="false">
      <c r="B492" s="246" t="s">
        <v>307</v>
      </c>
      <c r="C492" s="0"/>
    </row>
    <row r="493" customFormat="false" ht="16.5" hidden="false" customHeight="false" outlineLevel="0" collapsed="false">
      <c r="B493" s="264" t="s">
        <v>418</v>
      </c>
      <c r="C493" s="0"/>
    </row>
    <row r="494" customFormat="false" ht="16.5" hidden="false" customHeight="false" outlineLevel="0" collapsed="false">
      <c r="B494" s="70" t="s">
        <v>308</v>
      </c>
      <c r="C494" s="70" t="s">
        <v>309</v>
      </c>
      <c r="D494" s="70" t="s">
        <v>310</v>
      </c>
      <c r="E494" s="70" t="s">
        <v>311</v>
      </c>
      <c r="F494" s="90" t="s">
        <v>312</v>
      </c>
      <c r="G494" s="90" t="s">
        <v>313</v>
      </c>
      <c r="H494" s="90" t="s">
        <v>314</v>
      </c>
      <c r="I494" s="90" t="s">
        <v>315</v>
      </c>
      <c r="J494" s="90" t="s">
        <v>316</v>
      </c>
      <c r="K494" s="90" t="s">
        <v>317</v>
      </c>
      <c r="L494" s="265" t="s">
        <v>318</v>
      </c>
      <c r="M494" s="266" t="s">
        <v>319</v>
      </c>
      <c r="N494" s="266" t="s">
        <v>320</v>
      </c>
      <c r="O494" s="281" t="s">
        <v>321</v>
      </c>
      <c r="P494" s="329" t="s">
        <v>322</v>
      </c>
      <c r="Q494" s="281" t="s">
        <v>328</v>
      </c>
      <c r="R494" s="281" t="s">
        <v>329</v>
      </c>
      <c r="S494" s="281" t="s">
        <v>332</v>
      </c>
      <c r="T494" s="274" t="s">
        <v>337</v>
      </c>
    </row>
    <row r="495" customFormat="false" ht="15.75" hidden="false" customHeight="false" outlineLevel="0" collapsed="false">
      <c r="B495" s="70"/>
      <c r="C495" s="70"/>
      <c r="D495" s="70"/>
      <c r="E495" s="70"/>
      <c r="F495" s="90" t="n">
        <v>80</v>
      </c>
      <c r="G495" s="90" t="n">
        <v>108</v>
      </c>
      <c r="H495" s="90" t="n">
        <v>137</v>
      </c>
      <c r="I495" s="90" t="n">
        <v>165</v>
      </c>
      <c r="J495" s="90" t="n">
        <v>160</v>
      </c>
      <c r="K495" s="90" t="n">
        <v>188</v>
      </c>
      <c r="L495" s="265" t="n">
        <v>216</v>
      </c>
      <c r="M495" s="90" t="n">
        <v>245</v>
      </c>
      <c r="N495" s="90" t="n">
        <v>274</v>
      </c>
      <c r="O495" s="282" t="n">
        <v>302</v>
      </c>
      <c r="P495" s="292" t="n">
        <v>330</v>
      </c>
      <c r="Q495" s="282" t="n">
        <v>353</v>
      </c>
      <c r="R495" s="282" t="n">
        <v>382</v>
      </c>
      <c r="S495" s="282" t="n">
        <v>411</v>
      </c>
      <c r="T495" s="275" t="n">
        <v>439</v>
      </c>
    </row>
    <row r="496" customFormat="false" ht="15.75" hidden="false" customHeight="false" outlineLevel="0" collapsed="false">
      <c r="B496" s="90" t="n">
        <v>0</v>
      </c>
      <c r="C496" s="90" t="n">
        <v>6.75</v>
      </c>
      <c r="D496" s="90" t="n">
        <v>0</v>
      </c>
      <c r="E496" s="90" t="n">
        <v>199</v>
      </c>
      <c r="F496" s="90" t="n">
        <v>540</v>
      </c>
      <c r="G496" s="90" t="n">
        <v>730</v>
      </c>
      <c r="H496" s="90" t="n">
        <v>925</v>
      </c>
      <c r="I496" s="90" t="n">
        <v>1115</v>
      </c>
      <c r="J496" s="90" t="n">
        <v>1080</v>
      </c>
      <c r="K496" s="90" t="n">
        <v>1270</v>
      </c>
      <c r="L496" s="265" t="n">
        <v>1460</v>
      </c>
      <c r="M496" s="90" t="n">
        <v>1655</v>
      </c>
      <c r="N496" s="90" t="n">
        <v>1850</v>
      </c>
      <c r="O496" s="282" t="n">
        <v>2040</v>
      </c>
      <c r="P496" s="292" t="n">
        <v>2230</v>
      </c>
      <c r="Q496" s="282" t="n">
        <v>2385</v>
      </c>
      <c r="R496" s="282" t="n">
        <v>2580</v>
      </c>
      <c r="S496" s="282" t="n">
        <v>2775</v>
      </c>
      <c r="T496" s="275" t="n">
        <v>2965</v>
      </c>
    </row>
    <row r="497" customFormat="false" ht="15.75" hidden="false" customHeight="false" outlineLevel="0" collapsed="false">
      <c r="B497" s="90" t="n">
        <v>120</v>
      </c>
      <c r="C497" s="90" t="n">
        <v>6.37</v>
      </c>
      <c r="D497" s="90" t="n">
        <v>30</v>
      </c>
      <c r="E497" s="90" t="n">
        <v>290</v>
      </c>
      <c r="F497" s="90" t="n">
        <v>510</v>
      </c>
      <c r="G497" s="90" t="n">
        <v>690</v>
      </c>
      <c r="H497" s="90" t="n">
        <v>875</v>
      </c>
      <c r="I497" s="90" t="n">
        <v>1050</v>
      </c>
      <c r="J497" s="90" t="n">
        <v>1020</v>
      </c>
      <c r="K497" s="90" t="n">
        <v>1200</v>
      </c>
      <c r="L497" s="265" t="n">
        <v>1375</v>
      </c>
      <c r="M497" s="90" t="n">
        <v>1560</v>
      </c>
      <c r="N497" s="90" t="n">
        <v>1745</v>
      </c>
      <c r="O497" s="282" t="n">
        <v>1925</v>
      </c>
      <c r="P497" s="292" t="n">
        <v>2105</v>
      </c>
      <c r="Q497" s="282" t="n">
        <v>2250</v>
      </c>
      <c r="R497" s="282" t="n">
        <v>2435</v>
      </c>
      <c r="S497" s="282" t="n">
        <v>2620</v>
      </c>
      <c r="T497" s="275" t="n">
        <v>2800</v>
      </c>
    </row>
    <row r="498" customFormat="false" ht="15.75" hidden="false" customHeight="false" outlineLevel="0" collapsed="false">
      <c r="B498" s="249" t="n">
        <v>220</v>
      </c>
      <c r="C498" s="249" t="n">
        <v>6.25</v>
      </c>
      <c r="D498" s="249" t="n">
        <v>43</v>
      </c>
      <c r="E498" s="249" t="n">
        <v>366</v>
      </c>
      <c r="F498" s="249" t="n">
        <v>500</v>
      </c>
      <c r="G498" s="249" t="n">
        <v>675</v>
      </c>
      <c r="H498" s="249" t="n">
        <v>855</v>
      </c>
      <c r="I498" s="249" t="n">
        <v>1030</v>
      </c>
      <c r="J498" s="249" t="n">
        <v>1000</v>
      </c>
      <c r="K498" s="249" t="n">
        <v>1175</v>
      </c>
      <c r="L498" s="268" t="n">
        <v>1350</v>
      </c>
      <c r="M498" s="249" t="n">
        <v>1530</v>
      </c>
      <c r="N498" s="249" t="n">
        <v>1715</v>
      </c>
      <c r="O498" s="287" t="n">
        <v>1890</v>
      </c>
      <c r="P498" s="330" t="n">
        <v>2065</v>
      </c>
      <c r="Q498" s="287" t="n">
        <v>2205</v>
      </c>
      <c r="R498" s="287" t="n">
        <v>2390</v>
      </c>
      <c r="S498" s="287" t="n">
        <v>2570</v>
      </c>
      <c r="T498" s="276" t="n">
        <v>2745</v>
      </c>
    </row>
    <row r="499" customFormat="false" ht="15.75" hidden="false" customHeight="false" outlineLevel="0" collapsed="false">
      <c r="B499" s="251" t="n">
        <v>280</v>
      </c>
      <c r="C499" s="251" t="n">
        <v>5.63</v>
      </c>
      <c r="D499" s="251" t="n">
        <v>44</v>
      </c>
      <c r="E499" s="251" t="n">
        <v>408</v>
      </c>
      <c r="F499" s="251" t="n">
        <v>450</v>
      </c>
      <c r="G499" s="251" t="n">
        <v>610</v>
      </c>
      <c r="H499" s="251" t="n">
        <v>770</v>
      </c>
      <c r="I499" s="251" t="n">
        <v>930</v>
      </c>
      <c r="J499" s="251" t="n">
        <v>900</v>
      </c>
      <c r="K499" s="251" t="n">
        <v>1060</v>
      </c>
      <c r="L499" s="269" t="n">
        <v>1215</v>
      </c>
      <c r="M499" s="251" t="n">
        <v>1380</v>
      </c>
      <c r="N499" s="251" t="n">
        <v>1545</v>
      </c>
      <c r="O499" s="291" t="n">
        <v>1700</v>
      </c>
      <c r="P499" s="331" t="n">
        <v>1860</v>
      </c>
      <c r="Q499" s="291" t="n">
        <v>1990</v>
      </c>
      <c r="R499" s="291" t="n">
        <v>2150</v>
      </c>
      <c r="S499" s="291" t="n">
        <v>2315</v>
      </c>
      <c r="T499" s="277" t="n">
        <v>2475</v>
      </c>
    </row>
    <row r="500" customFormat="false" ht="15.75" hidden="false" customHeight="false" outlineLevel="0" collapsed="false">
      <c r="B500" s="249" t="n">
        <v>350</v>
      </c>
      <c r="C500" s="249" t="n">
        <v>4.26</v>
      </c>
      <c r="D500" s="249" t="n">
        <v>37</v>
      </c>
      <c r="E500" s="249" t="n">
        <v>450</v>
      </c>
      <c r="F500" s="249" t="n">
        <v>340</v>
      </c>
      <c r="G500" s="249" t="n">
        <v>460</v>
      </c>
      <c r="H500" s="249" t="n">
        <v>585</v>
      </c>
      <c r="I500" s="249" t="n">
        <v>700</v>
      </c>
      <c r="J500" s="249" t="n">
        <v>680</v>
      </c>
      <c r="K500" s="249" t="n">
        <v>800</v>
      </c>
      <c r="L500" s="268" t="n">
        <v>920</v>
      </c>
      <c r="M500" s="249" t="n">
        <v>1045</v>
      </c>
      <c r="N500" s="249" t="n">
        <v>1165</v>
      </c>
      <c r="O500" s="287" t="n">
        <v>1285</v>
      </c>
      <c r="P500" s="330" t="n">
        <v>1405</v>
      </c>
      <c r="Q500" s="287" t="n">
        <v>1505</v>
      </c>
      <c r="R500" s="287" t="n">
        <v>1625</v>
      </c>
      <c r="S500" s="287" t="n">
        <v>1750</v>
      </c>
      <c r="T500" s="276" t="n">
        <v>1870</v>
      </c>
    </row>
    <row r="501" customFormat="false" ht="15.75" hidden="false" customHeight="false" outlineLevel="0" collapsed="false">
      <c r="B501" s="90" t="n">
        <v>400</v>
      </c>
      <c r="C501" s="90" t="n">
        <v>2.92</v>
      </c>
      <c r="D501" s="90" t="n">
        <v>27</v>
      </c>
      <c r="E501" s="90" t="n">
        <v>476</v>
      </c>
      <c r="F501" s="90" t="n">
        <v>235</v>
      </c>
      <c r="G501" s="90" t="n">
        <v>315</v>
      </c>
      <c r="H501" s="90" t="n">
        <v>400</v>
      </c>
      <c r="I501" s="90" t="n">
        <v>480</v>
      </c>
      <c r="J501" s="90" t="n">
        <v>465</v>
      </c>
      <c r="K501" s="90" t="n">
        <v>550</v>
      </c>
      <c r="L501" s="265" t="n">
        <v>630</v>
      </c>
      <c r="M501" s="90" t="n">
        <v>715</v>
      </c>
      <c r="N501" s="90" t="n">
        <v>800</v>
      </c>
      <c r="O501" s="282" t="n">
        <v>880</v>
      </c>
      <c r="P501" s="292" t="n">
        <v>960</v>
      </c>
      <c r="Q501" s="282" t="n">
        <v>1030</v>
      </c>
      <c r="R501" s="282" t="n">
        <v>1115</v>
      </c>
      <c r="S501" s="282" t="n">
        <v>1200</v>
      </c>
      <c r="T501" s="275" t="n">
        <v>1280</v>
      </c>
    </row>
    <row r="502" customFormat="false" ht="15.75" hidden="false" customHeight="false" outlineLevel="0" collapsed="false">
      <c r="B502" s="90" t="n">
        <v>450</v>
      </c>
      <c r="C502" s="90" t="n">
        <v>1.43</v>
      </c>
      <c r="D502" s="90" t="n">
        <v>15</v>
      </c>
      <c r="E502" s="90" t="n">
        <v>496</v>
      </c>
      <c r="F502" s="90" t="n">
        <v>115</v>
      </c>
      <c r="G502" s="90" t="n">
        <v>155</v>
      </c>
      <c r="H502" s="90" t="n">
        <v>195</v>
      </c>
      <c r="I502" s="90" t="n">
        <v>235</v>
      </c>
      <c r="J502" s="90" t="n">
        <v>230</v>
      </c>
      <c r="K502" s="90" t="n">
        <v>270</v>
      </c>
      <c r="L502" s="265" t="n">
        <v>310</v>
      </c>
      <c r="M502" s="90" t="n">
        <v>350</v>
      </c>
      <c r="N502" s="90" t="n">
        <v>390</v>
      </c>
      <c r="O502" s="282" t="n">
        <v>430</v>
      </c>
      <c r="P502" s="292" t="n">
        <v>470</v>
      </c>
      <c r="Q502" s="282" t="n">
        <v>505</v>
      </c>
      <c r="R502" s="282" t="n">
        <v>545</v>
      </c>
      <c r="S502" s="282" t="n">
        <v>585</v>
      </c>
      <c r="T502" s="275" t="n">
        <v>625</v>
      </c>
    </row>
    <row r="503" customFormat="false" ht="15.75" hidden="false" customHeight="false" outlineLevel="0" collapsed="false">
      <c r="B503" s="70" t="s">
        <v>323</v>
      </c>
      <c r="C503" s="70"/>
      <c r="D503" s="70"/>
      <c r="E503" s="70"/>
      <c r="F503" s="90" t="n">
        <v>32.6</v>
      </c>
      <c r="G503" s="90" t="n">
        <v>44</v>
      </c>
      <c r="H503" s="90" t="n">
        <v>55.8</v>
      </c>
      <c r="I503" s="90" t="n">
        <v>67.2</v>
      </c>
      <c r="J503" s="90" t="n">
        <v>65.2</v>
      </c>
      <c r="K503" s="90" t="n">
        <v>76.6</v>
      </c>
      <c r="L503" s="265" t="n">
        <v>88</v>
      </c>
      <c r="M503" s="90" t="n">
        <v>99.8</v>
      </c>
      <c r="N503" s="90" t="n">
        <v>111.7</v>
      </c>
      <c r="O503" s="282" t="n">
        <v>123.1</v>
      </c>
      <c r="P503" s="282" t="n">
        <v>134.5</v>
      </c>
      <c r="Q503" s="282" t="n">
        <v>143.9</v>
      </c>
      <c r="R503" s="282" t="n">
        <v>155.7</v>
      </c>
      <c r="S503" s="292" t="n">
        <v>167.5</v>
      </c>
      <c r="T503" s="275" t="n">
        <v>178.9</v>
      </c>
    </row>
    <row r="504" customFormat="false" ht="15.75" hidden="false" customHeight="false" outlineLevel="0" collapsed="false">
      <c r="B504" s="70" t="s">
        <v>324</v>
      </c>
      <c r="C504" s="70"/>
      <c r="D504" s="70"/>
      <c r="E504" s="70"/>
      <c r="F504" s="90" t="n">
        <v>40.8</v>
      </c>
      <c r="G504" s="90" t="n">
        <v>55</v>
      </c>
      <c r="H504" s="90" t="n">
        <v>69.8</v>
      </c>
      <c r="I504" s="90" t="n">
        <v>84.1</v>
      </c>
      <c r="J504" s="90" t="n">
        <v>81.5</v>
      </c>
      <c r="K504" s="90" t="n">
        <v>95.8</v>
      </c>
      <c r="L504" s="265" t="n">
        <v>110</v>
      </c>
      <c r="M504" s="90" t="n">
        <v>124.8</v>
      </c>
      <c r="N504" s="90" t="n">
        <v>139.6</v>
      </c>
      <c r="O504" s="282" t="n">
        <v>153.9</v>
      </c>
      <c r="P504" s="282" t="n">
        <v>168.1</v>
      </c>
      <c r="Q504" s="282" t="n">
        <v>179.8</v>
      </c>
      <c r="R504" s="282" t="n">
        <v>194.6</v>
      </c>
      <c r="S504" s="292" t="n">
        <v>209.4</v>
      </c>
      <c r="T504" s="275" t="n">
        <v>223.7</v>
      </c>
    </row>
    <row r="505" customFormat="false" ht="16.5" hidden="false" customHeight="false" outlineLevel="0" collapsed="false">
      <c r="B505" s="254" t="s">
        <v>325</v>
      </c>
      <c r="C505" s="254"/>
      <c r="D505" s="254"/>
      <c r="E505" s="254"/>
      <c r="F505" s="255" t="n">
        <v>450</v>
      </c>
      <c r="G505" s="255" t="n">
        <v>600</v>
      </c>
      <c r="H505" s="255" t="n">
        <v>750</v>
      </c>
      <c r="I505" s="255" t="n">
        <v>950</v>
      </c>
      <c r="J505" s="255" t="n">
        <v>900</v>
      </c>
      <c r="K505" s="255" t="n">
        <v>1050</v>
      </c>
      <c r="L505" s="270" t="n">
        <v>1200</v>
      </c>
      <c r="M505" s="271" t="n">
        <v>1400</v>
      </c>
      <c r="N505" s="271" t="n">
        <v>1550</v>
      </c>
      <c r="O505" s="295" t="n">
        <v>1700</v>
      </c>
      <c r="P505" s="295" t="n">
        <v>1850</v>
      </c>
      <c r="Q505" s="295" t="n">
        <v>2000</v>
      </c>
      <c r="R505" s="295" t="n">
        <v>2150</v>
      </c>
      <c r="S505" s="294" t="n">
        <v>2300</v>
      </c>
      <c r="T505" s="278" t="n">
        <v>2450</v>
      </c>
    </row>
    <row r="506" customFormat="false" ht="16.5" hidden="false" customHeight="false" outlineLevel="0" collapsed="false">
      <c r="B506" s="264"/>
      <c r="C506" s="0"/>
    </row>
    <row r="507" customFormat="false" ht="16.5" hidden="false" customHeight="false" outlineLevel="0" collapsed="false">
      <c r="B507" s="246" t="s">
        <v>435</v>
      </c>
      <c r="C507" s="0"/>
    </row>
    <row r="508" customFormat="false" ht="17.25" hidden="false" customHeight="false" outlineLevel="0" collapsed="false">
      <c r="B508" s="246" t="s">
        <v>327</v>
      </c>
      <c r="C508" s="0"/>
    </row>
    <row r="509" customFormat="false" ht="14.25" hidden="false" customHeight="false" outlineLevel="0" collapsed="false">
      <c r="B509" s="90" t="s">
        <v>308</v>
      </c>
      <c r="C509" s="90" t="s">
        <v>309</v>
      </c>
      <c r="D509" s="90" t="s">
        <v>310</v>
      </c>
      <c r="E509" s="90" t="s">
        <v>311</v>
      </c>
      <c r="F509" s="90" t="s">
        <v>312</v>
      </c>
      <c r="G509" s="90" t="s">
        <v>313</v>
      </c>
      <c r="H509" s="90" t="s">
        <v>314</v>
      </c>
      <c r="I509" s="90" t="s">
        <v>315</v>
      </c>
      <c r="J509" s="90" t="s">
        <v>316</v>
      </c>
      <c r="K509" s="90" t="s">
        <v>317</v>
      </c>
      <c r="L509" s="90" t="s">
        <v>318</v>
      </c>
      <c r="M509" s="265" t="s">
        <v>319</v>
      </c>
      <c r="N509" s="266" t="s">
        <v>320</v>
      </c>
      <c r="O509" s="266" t="s">
        <v>321</v>
      </c>
      <c r="P509" s="266" t="s">
        <v>322</v>
      </c>
      <c r="Q509" s="297" t="s">
        <v>328</v>
      </c>
      <c r="R509" s="297" t="s">
        <v>329</v>
      </c>
      <c r="S509" s="297" t="s">
        <v>332</v>
      </c>
      <c r="T509" s="297" t="s">
        <v>337</v>
      </c>
      <c r="U509" s="297" t="s">
        <v>338</v>
      </c>
      <c r="V509" s="298" t="s">
        <v>436</v>
      </c>
    </row>
    <row r="510" customFormat="false" ht="15.75" hidden="false" customHeight="false" outlineLevel="0" collapsed="false">
      <c r="B510" s="257"/>
      <c r="C510" s="257"/>
      <c r="D510" s="257"/>
      <c r="E510" s="257"/>
      <c r="F510" s="90" t="s">
        <v>454</v>
      </c>
      <c r="G510" s="90" t="s">
        <v>455</v>
      </c>
      <c r="H510" s="90" t="s">
        <v>456</v>
      </c>
      <c r="I510" s="90" t="s">
        <v>457</v>
      </c>
      <c r="J510" s="90" t="s">
        <v>458</v>
      </c>
      <c r="K510" s="90" t="s">
        <v>459</v>
      </c>
      <c r="L510" s="90" t="s">
        <v>460</v>
      </c>
      <c r="M510" s="265" t="s">
        <v>461</v>
      </c>
      <c r="N510" s="90" t="s">
        <v>462</v>
      </c>
      <c r="O510" s="90" t="s">
        <v>463</v>
      </c>
      <c r="P510" s="90" t="s">
        <v>464</v>
      </c>
      <c r="Q510" s="332" t="s">
        <v>465</v>
      </c>
      <c r="R510" s="332" t="s">
        <v>466</v>
      </c>
      <c r="S510" s="332" t="s">
        <v>467</v>
      </c>
      <c r="T510" s="332" t="s">
        <v>468</v>
      </c>
      <c r="U510" s="332" t="s">
        <v>469</v>
      </c>
      <c r="V510" s="333" t="s">
        <v>470</v>
      </c>
    </row>
    <row r="511" customFormat="false" ht="13.5" hidden="false" customHeight="false" outlineLevel="0" collapsed="false">
      <c r="B511" s="90" t="n">
        <v>0</v>
      </c>
      <c r="C511" s="90" t="n">
        <v>6.75</v>
      </c>
      <c r="D511" s="90" t="n">
        <v>1</v>
      </c>
      <c r="E511" s="90" t="n">
        <v>199</v>
      </c>
      <c r="F511" s="90" t="n">
        <v>460</v>
      </c>
      <c r="G511" s="90" t="n">
        <v>620</v>
      </c>
      <c r="H511" s="90" t="n">
        <v>775</v>
      </c>
      <c r="I511" s="90" t="n">
        <v>940</v>
      </c>
      <c r="J511" s="90" t="n">
        <v>920</v>
      </c>
      <c r="K511" s="90" t="n">
        <v>1080</v>
      </c>
      <c r="L511" s="90" t="n">
        <v>1245</v>
      </c>
      <c r="M511" s="265" t="n">
        <v>1400</v>
      </c>
      <c r="N511" s="90" t="n">
        <v>1555</v>
      </c>
      <c r="O511" s="90" t="n">
        <v>1715</v>
      </c>
      <c r="P511" s="90" t="n">
        <v>1880</v>
      </c>
      <c r="Q511" s="300" t="n">
        <v>2020</v>
      </c>
      <c r="R511" s="300" t="n">
        <v>2175</v>
      </c>
      <c r="S511" s="300" t="n">
        <v>2330</v>
      </c>
      <c r="T511" s="300" t="n">
        <v>2490</v>
      </c>
      <c r="U511" s="300" t="n">
        <v>2655</v>
      </c>
      <c r="V511" s="301" t="n">
        <v>2815</v>
      </c>
    </row>
    <row r="512" customFormat="false" ht="13.5" hidden="false" customHeight="false" outlineLevel="0" collapsed="false">
      <c r="B512" s="90" t="n">
        <v>120</v>
      </c>
      <c r="C512" s="90" t="n">
        <v>6.37</v>
      </c>
      <c r="D512" s="90" t="n">
        <v>30</v>
      </c>
      <c r="E512" s="90" t="n">
        <v>290</v>
      </c>
      <c r="F512" s="90" t="n">
        <v>435</v>
      </c>
      <c r="G512" s="90" t="n">
        <v>585</v>
      </c>
      <c r="H512" s="90" t="n">
        <v>735</v>
      </c>
      <c r="I512" s="90" t="n">
        <v>885</v>
      </c>
      <c r="J512" s="90" t="n">
        <v>865</v>
      </c>
      <c r="K512" s="90" t="n">
        <v>1020</v>
      </c>
      <c r="L512" s="90" t="n">
        <v>1175</v>
      </c>
      <c r="M512" s="265" t="n">
        <v>1320</v>
      </c>
      <c r="N512" s="90" t="n">
        <v>1465</v>
      </c>
      <c r="O512" s="90" t="n">
        <v>1620</v>
      </c>
      <c r="P512" s="90" t="n">
        <v>1770</v>
      </c>
      <c r="Q512" s="300" t="n">
        <v>1905</v>
      </c>
      <c r="R512" s="300" t="n">
        <v>2050</v>
      </c>
      <c r="S512" s="300" t="n">
        <v>2200</v>
      </c>
      <c r="T512" s="300" t="n">
        <v>2350</v>
      </c>
      <c r="U512" s="300" t="n">
        <v>2505</v>
      </c>
      <c r="V512" s="301" t="n">
        <v>2660</v>
      </c>
    </row>
    <row r="513" customFormat="false" ht="13.5" hidden="false" customHeight="false" outlineLevel="0" collapsed="false">
      <c r="B513" s="249" t="n">
        <v>220</v>
      </c>
      <c r="C513" s="249" t="n">
        <v>6.25</v>
      </c>
      <c r="D513" s="249" t="n">
        <v>43</v>
      </c>
      <c r="E513" s="249" t="n">
        <v>366</v>
      </c>
      <c r="F513" s="249" t="n">
        <v>425</v>
      </c>
      <c r="G513" s="249" t="n">
        <v>575</v>
      </c>
      <c r="H513" s="249" t="n">
        <v>720</v>
      </c>
      <c r="I513" s="249" t="n">
        <v>870</v>
      </c>
      <c r="J513" s="249" t="n">
        <v>850</v>
      </c>
      <c r="K513" s="249" t="n">
        <v>1000</v>
      </c>
      <c r="L513" s="249" t="n">
        <v>1150</v>
      </c>
      <c r="M513" s="268" t="n">
        <v>1295</v>
      </c>
      <c r="N513" s="249" t="n">
        <v>1440</v>
      </c>
      <c r="O513" s="249" t="n">
        <v>1590</v>
      </c>
      <c r="P513" s="249" t="n">
        <v>1740</v>
      </c>
      <c r="Q513" s="304" t="n">
        <v>1870</v>
      </c>
      <c r="R513" s="304" t="n">
        <v>2015</v>
      </c>
      <c r="S513" s="304" t="n">
        <v>2155</v>
      </c>
      <c r="T513" s="304" t="n">
        <v>2305</v>
      </c>
      <c r="U513" s="304" t="n">
        <v>2455</v>
      </c>
      <c r="V513" s="305" t="n">
        <v>2605</v>
      </c>
    </row>
    <row r="514" customFormat="false" ht="13.5" hidden="false" customHeight="false" outlineLevel="0" collapsed="false">
      <c r="B514" s="251" t="n">
        <v>280</v>
      </c>
      <c r="C514" s="251" t="n">
        <v>5.63</v>
      </c>
      <c r="D514" s="251" t="n">
        <v>44</v>
      </c>
      <c r="E514" s="251" t="n">
        <v>408</v>
      </c>
      <c r="F514" s="251" t="n">
        <v>385</v>
      </c>
      <c r="G514" s="251" t="n">
        <v>520</v>
      </c>
      <c r="H514" s="251" t="n">
        <v>650</v>
      </c>
      <c r="I514" s="251" t="n">
        <v>785</v>
      </c>
      <c r="J514" s="251" t="n">
        <v>765</v>
      </c>
      <c r="K514" s="251" t="n">
        <v>900</v>
      </c>
      <c r="L514" s="251" t="n">
        <v>1035</v>
      </c>
      <c r="M514" s="269" t="n">
        <v>1165</v>
      </c>
      <c r="N514" s="251" t="n">
        <v>1295</v>
      </c>
      <c r="O514" s="251" t="n">
        <v>1430</v>
      </c>
      <c r="P514" s="251" t="n">
        <v>1565</v>
      </c>
      <c r="Q514" s="306" t="n">
        <v>1685</v>
      </c>
      <c r="R514" s="306" t="n">
        <v>1815</v>
      </c>
      <c r="S514" s="306" t="n">
        <v>1945</v>
      </c>
      <c r="T514" s="306" t="n">
        <v>2080</v>
      </c>
      <c r="U514" s="306" t="n">
        <v>2215</v>
      </c>
      <c r="V514" s="307" t="n">
        <v>2350</v>
      </c>
    </row>
    <row r="515" customFormat="false" ht="13.5" hidden="false" customHeight="false" outlineLevel="0" collapsed="false">
      <c r="B515" s="249" t="n">
        <v>350</v>
      </c>
      <c r="C515" s="249" t="n">
        <v>4.26</v>
      </c>
      <c r="D515" s="249" t="n">
        <v>37</v>
      </c>
      <c r="E515" s="249" t="n">
        <v>450</v>
      </c>
      <c r="F515" s="249" t="n">
        <v>290</v>
      </c>
      <c r="G515" s="249" t="n">
        <v>390</v>
      </c>
      <c r="H515" s="249" t="n">
        <v>490</v>
      </c>
      <c r="I515" s="249" t="n">
        <v>590</v>
      </c>
      <c r="J515" s="249" t="n">
        <v>580</v>
      </c>
      <c r="K515" s="249" t="n">
        <v>680</v>
      </c>
      <c r="L515" s="249" t="n">
        <v>785</v>
      </c>
      <c r="M515" s="268" t="n">
        <v>880</v>
      </c>
      <c r="N515" s="249" t="n">
        <v>980</v>
      </c>
      <c r="O515" s="249" t="n">
        <v>1080</v>
      </c>
      <c r="P515" s="249" t="n">
        <v>1185</v>
      </c>
      <c r="Q515" s="304" t="n">
        <v>1275</v>
      </c>
      <c r="R515" s="304" t="n">
        <v>1370</v>
      </c>
      <c r="S515" s="304" t="n">
        <v>1470</v>
      </c>
      <c r="T515" s="304" t="n">
        <v>1570</v>
      </c>
      <c r="U515" s="304" t="n">
        <v>1675</v>
      </c>
      <c r="V515" s="305" t="n">
        <v>1775</v>
      </c>
    </row>
    <row r="516" customFormat="false" ht="13.5" hidden="false" customHeight="false" outlineLevel="0" collapsed="false">
      <c r="B516" s="90" t="n">
        <v>400</v>
      </c>
      <c r="C516" s="90" t="n">
        <v>2.92</v>
      </c>
      <c r="D516" s="90" t="n">
        <v>27</v>
      </c>
      <c r="E516" s="90" t="n">
        <v>476</v>
      </c>
      <c r="F516" s="90" t="n">
        <v>200</v>
      </c>
      <c r="G516" s="90" t="n">
        <v>270</v>
      </c>
      <c r="H516" s="90" t="n">
        <v>335</v>
      </c>
      <c r="I516" s="90" t="n">
        <v>405</v>
      </c>
      <c r="J516" s="90" t="n">
        <v>395</v>
      </c>
      <c r="K516" s="90" t="n">
        <v>465</v>
      </c>
      <c r="L516" s="90" t="n">
        <v>535</v>
      </c>
      <c r="M516" s="265" t="n">
        <v>605</v>
      </c>
      <c r="N516" s="90" t="n">
        <v>670</v>
      </c>
      <c r="O516" s="90" t="n">
        <v>740</v>
      </c>
      <c r="P516" s="90" t="n">
        <v>810</v>
      </c>
      <c r="Q516" s="300" t="n">
        <v>870</v>
      </c>
      <c r="R516" s="300" t="n">
        <v>940</v>
      </c>
      <c r="S516" s="300" t="n">
        <v>1005</v>
      </c>
      <c r="T516" s="300" t="n">
        <v>1075</v>
      </c>
      <c r="U516" s="300" t="n">
        <v>1145</v>
      </c>
      <c r="V516" s="301" t="n">
        <v>1215</v>
      </c>
    </row>
    <row r="517" customFormat="false" ht="13.5" hidden="false" customHeight="false" outlineLevel="0" collapsed="false">
      <c r="B517" s="90" t="n">
        <v>450</v>
      </c>
      <c r="C517" s="90" t="n">
        <v>1.43</v>
      </c>
      <c r="D517" s="90" t="n">
        <v>15</v>
      </c>
      <c r="E517" s="90" t="n">
        <v>496</v>
      </c>
      <c r="F517" s="90" t="n">
        <v>95</v>
      </c>
      <c r="G517" s="90" t="n">
        <v>130</v>
      </c>
      <c r="H517" s="90" t="n">
        <v>165</v>
      </c>
      <c r="I517" s="90" t="n">
        <v>200</v>
      </c>
      <c r="J517" s="90" t="n">
        <v>195</v>
      </c>
      <c r="K517" s="90" t="n">
        <v>230</v>
      </c>
      <c r="L517" s="90" t="n">
        <v>265</v>
      </c>
      <c r="M517" s="265" t="n">
        <v>295</v>
      </c>
      <c r="N517" s="90" t="n">
        <v>330</v>
      </c>
      <c r="O517" s="90" t="n">
        <v>365</v>
      </c>
      <c r="P517" s="90" t="n">
        <v>395</v>
      </c>
      <c r="Q517" s="300" t="n">
        <v>425</v>
      </c>
      <c r="R517" s="300" t="n">
        <v>460</v>
      </c>
      <c r="S517" s="300" t="n">
        <v>495</v>
      </c>
      <c r="T517" s="300" t="n">
        <v>525</v>
      </c>
      <c r="U517" s="300" t="n">
        <v>560</v>
      </c>
      <c r="V517" s="301" t="n">
        <v>595</v>
      </c>
    </row>
    <row r="518" customFormat="false" ht="13.5" hidden="false" customHeight="false" outlineLevel="0" collapsed="false">
      <c r="B518" s="70" t="s">
        <v>323</v>
      </c>
      <c r="C518" s="70"/>
      <c r="D518" s="70"/>
      <c r="E518" s="70"/>
      <c r="F518" s="90" t="n">
        <v>27.7</v>
      </c>
      <c r="G518" s="90" t="n">
        <v>37.5</v>
      </c>
      <c r="H518" s="90" t="n">
        <v>46.9</v>
      </c>
      <c r="I518" s="90" t="n">
        <v>56.6</v>
      </c>
      <c r="J518" s="90" t="n">
        <v>55.4</v>
      </c>
      <c r="K518" s="90" t="n">
        <v>65.2</v>
      </c>
      <c r="L518" s="90" t="n">
        <v>75</v>
      </c>
      <c r="M518" s="265" t="n">
        <v>84.4</v>
      </c>
      <c r="N518" s="90" t="n">
        <v>93.7</v>
      </c>
      <c r="O518" s="90" t="n">
        <v>103.5</v>
      </c>
      <c r="P518" s="90" t="n">
        <v>113.3</v>
      </c>
      <c r="Q518" s="300" t="n">
        <v>121.8</v>
      </c>
      <c r="R518" s="300" t="n">
        <v>131.2</v>
      </c>
      <c r="S518" s="300" t="n">
        <v>140.6</v>
      </c>
      <c r="T518" s="300" t="n">
        <v>150.4</v>
      </c>
      <c r="U518" s="300" t="n">
        <v>160.2</v>
      </c>
      <c r="V518" s="301" t="n">
        <v>169.9</v>
      </c>
    </row>
    <row r="519" customFormat="false" ht="13.5" hidden="false" customHeight="false" outlineLevel="0" collapsed="false">
      <c r="B519" s="70" t="s">
        <v>324</v>
      </c>
      <c r="C519" s="70"/>
      <c r="D519" s="70"/>
      <c r="E519" s="70"/>
      <c r="F519" s="90" t="n">
        <v>34.6</v>
      </c>
      <c r="G519" s="90" t="n">
        <v>46.9</v>
      </c>
      <c r="H519" s="90" t="n">
        <v>58.6</v>
      </c>
      <c r="I519" s="90" t="n">
        <v>70.8</v>
      </c>
      <c r="J519" s="90" t="n">
        <v>69.3</v>
      </c>
      <c r="K519" s="90" t="n">
        <v>81.5</v>
      </c>
      <c r="L519" s="90" t="n">
        <v>93.7</v>
      </c>
      <c r="M519" s="265" t="n">
        <v>105.5</v>
      </c>
      <c r="N519" s="90" t="n">
        <v>117.2</v>
      </c>
      <c r="O519" s="90" t="n">
        <v>129.4</v>
      </c>
      <c r="P519" s="90" t="n">
        <v>141.6</v>
      </c>
      <c r="Q519" s="300" t="n">
        <v>152.3</v>
      </c>
      <c r="R519" s="300" t="n">
        <v>164.1</v>
      </c>
      <c r="S519" s="300" t="n">
        <v>175.8</v>
      </c>
      <c r="T519" s="300" t="n">
        <v>188</v>
      </c>
      <c r="U519" s="300" t="n">
        <v>200.2</v>
      </c>
      <c r="V519" s="301" t="n">
        <v>212.5</v>
      </c>
    </row>
    <row r="520" customFormat="false" ht="14.25" hidden="false" customHeight="false" outlineLevel="0" collapsed="false">
      <c r="B520" s="254" t="s">
        <v>325</v>
      </c>
      <c r="C520" s="254"/>
      <c r="D520" s="254"/>
      <c r="E520" s="254"/>
      <c r="F520" s="255" t="n">
        <v>400</v>
      </c>
      <c r="G520" s="255" t="n">
        <v>500</v>
      </c>
      <c r="H520" s="255" t="n">
        <v>650</v>
      </c>
      <c r="I520" s="255" t="n">
        <v>800</v>
      </c>
      <c r="J520" s="255" t="n">
        <v>750</v>
      </c>
      <c r="K520" s="255" t="n">
        <v>900</v>
      </c>
      <c r="L520" s="255" t="n">
        <v>1050</v>
      </c>
      <c r="M520" s="270" t="n">
        <v>1150</v>
      </c>
      <c r="N520" s="271" t="n">
        <v>1300</v>
      </c>
      <c r="O520" s="271" t="n">
        <v>1450</v>
      </c>
      <c r="P520" s="271" t="n">
        <v>1550</v>
      </c>
      <c r="Q520" s="308" t="n">
        <v>1700</v>
      </c>
      <c r="R520" s="308" t="n">
        <v>1800</v>
      </c>
      <c r="S520" s="308" t="n">
        <v>1950</v>
      </c>
      <c r="T520" s="308" t="n">
        <v>2100</v>
      </c>
      <c r="U520" s="308" t="n">
        <v>2200</v>
      </c>
      <c r="V520" s="309" t="n">
        <v>2350</v>
      </c>
    </row>
    <row r="521" customFormat="false" ht="16.5" hidden="false" customHeight="false" outlineLevel="0" collapsed="false">
      <c r="B521" s="259"/>
      <c r="C521" s="0"/>
    </row>
  </sheetData>
  <mergeCells count="207">
    <mergeCell ref="A1:O1"/>
    <mergeCell ref="B4:B5"/>
    <mergeCell ref="C4:C5"/>
    <mergeCell ref="D4:D5"/>
    <mergeCell ref="E4:E5"/>
    <mergeCell ref="B12:E12"/>
    <mergeCell ref="B13:E13"/>
    <mergeCell ref="B14:E14"/>
    <mergeCell ref="B27:E27"/>
    <mergeCell ref="B28:E28"/>
    <mergeCell ref="B29:E29"/>
    <mergeCell ref="B43:E43"/>
    <mergeCell ref="S43:T43"/>
    <mergeCell ref="B44:E44"/>
    <mergeCell ref="S44:T44"/>
    <mergeCell ref="B45:E45"/>
    <mergeCell ref="S45:T45"/>
    <mergeCell ref="B59:E59"/>
    <mergeCell ref="B60:E60"/>
    <mergeCell ref="B61:E61"/>
    <mergeCell ref="B74:E74"/>
    <mergeCell ref="B75:E75"/>
    <mergeCell ref="B76:E76"/>
    <mergeCell ref="B90:E90"/>
    <mergeCell ref="B91:E91"/>
    <mergeCell ref="B92:E92"/>
    <mergeCell ref="B96:B97"/>
    <mergeCell ref="C96:C97"/>
    <mergeCell ref="D96:D97"/>
    <mergeCell ref="E96:E97"/>
    <mergeCell ref="B105:E105"/>
    <mergeCell ref="B106:E106"/>
    <mergeCell ref="B107:E107"/>
    <mergeCell ref="B111:B112"/>
    <mergeCell ref="C111:C112"/>
    <mergeCell ref="D111:D112"/>
    <mergeCell ref="E111:E112"/>
    <mergeCell ref="B120:E120"/>
    <mergeCell ref="B121:E121"/>
    <mergeCell ref="B122:E122"/>
    <mergeCell ref="B126:B127"/>
    <mergeCell ref="C126:C127"/>
    <mergeCell ref="D126:D127"/>
    <mergeCell ref="E126:E127"/>
    <mergeCell ref="B135:E135"/>
    <mergeCell ref="B136:E136"/>
    <mergeCell ref="B137:E137"/>
    <mergeCell ref="B151:E151"/>
    <mergeCell ref="B152:E152"/>
    <mergeCell ref="B153:E153"/>
    <mergeCell ref="B156:B157"/>
    <mergeCell ref="C156:C157"/>
    <mergeCell ref="D156:D157"/>
    <mergeCell ref="E156:E157"/>
    <mergeCell ref="B165:E165"/>
    <mergeCell ref="B166:E166"/>
    <mergeCell ref="B167:E167"/>
    <mergeCell ref="B171:B172"/>
    <mergeCell ref="C171:C172"/>
    <mergeCell ref="D171:D172"/>
    <mergeCell ref="E171:E172"/>
    <mergeCell ref="B180:E180"/>
    <mergeCell ref="B181:E181"/>
    <mergeCell ref="B182:E182"/>
    <mergeCell ref="B188:B189"/>
    <mergeCell ref="C188:C189"/>
    <mergeCell ref="D188:D189"/>
    <mergeCell ref="E188:E189"/>
    <mergeCell ref="B197:E197"/>
    <mergeCell ref="B198:E198"/>
    <mergeCell ref="B199:E199"/>
    <mergeCell ref="B213:E213"/>
    <mergeCell ref="B214:E214"/>
    <mergeCell ref="B215:E215"/>
    <mergeCell ref="B218:B219"/>
    <mergeCell ref="C218:C219"/>
    <mergeCell ref="D218:D219"/>
    <mergeCell ref="E218:E219"/>
    <mergeCell ref="B227:E227"/>
    <mergeCell ref="B228:E228"/>
    <mergeCell ref="B229:E229"/>
    <mergeCell ref="B233:B234"/>
    <mergeCell ref="C233:C234"/>
    <mergeCell ref="D233:D234"/>
    <mergeCell ref="E233:E234"/>
    <mergeCell ref="B242:E242"/>
    <mergeCell ref="B243:E243"/>
    <mergeCell ref="B244:E244"/>
    <mergeCell ref="B250:B251"/>
    <mergeCell ref="C250:C251"/>
    <mergeCell ref="D250:D251"/>
    <mergeCell ref="E250:E251"/>
    <mergeCell ref="B259:E259"/>
    <mergeCell ref="B260:E260"/>
    <mergeCell ref="B261:E261"/>
    <mergeCell ref="B276:E276"/>
    <mergeCell ref="B277:E277"/>
    <mergeCell ref="B278:E278"/>
    <mergeCell ref="B282:B283"/>
    <mergeCell ref="C282:C283"/>
    <mergeCell ref="D282:D283"/>
    <mergeCell ref="E282:E283"/>
    <mergeCell ref="B291:E291"/>
    <mergeCell ref="B292:E292"/>
    <mergeCell ref="B293:E293"/>
    <mergeCell ref="B298:B300"/>
    <mergeCell ref="C298:C300"/>
    <mergeCell ref="D298:D300"/>
    <mergeCell ref="E298:E300"/>
    <mergeCell ref="B308:E308"/>
    <mergeCell ref="B309:E309"/>
    <mergeCell ref="B310:E310"/>
    <mergeCell ref="B314:B315"/>
    <mergeCell ref="C314:C315"/>
    <mergeCell ref="D314:D315"/>
    <mergeCell ref="E314:E315"/>
    <mergeCell ref="B323:E323"/>
    <mergeCell ref="B324:E324"/>
    <mergeCell ref="B325:E325"/>
    <mergeCell ref="B339:E339"/>
    <mergeCell ref="B340:E340"/>
    <mergeCell ref="B341:E341"/>
    <mergeCell ref="B351:E351"/>
    <mergeCell ref="B352:E352"/>
    <mergeCell ref="B353:E353"/>
    <mergeCell ref="B356:B357"/>
    <mergeCell ref="C356:C357"/>
    <mergeCell ref="D356:D357"/>
    <mergeCell ref="E356:E357"/>
    <mergeCell ref="B365:E365"/>
    <mergeCell ref="B366:E366"/>
    <mergeCell ref="B367:E367"/>
    <mergeCell ref="B370:B371"/>
    <mergeCell ref="C370:C371"/>
    <mergeCell ref="D370:D371"/>
    <mergeCell ref="E370:E371"/>
    <mergeCell ref="B379:E379"/>
    <mergeCell ref="B380:E380"/>
    <mergeCell ref="B381:E381"/>
    <mergeCell ref="B395:E395"/>
    <mergeCell ref="B396:E396"/>
    <mergeCell ref="B397:E397"/>
    <mergeCell ref="B402:B403"/>
    <mergeCell ref="C402:C403"/>
    <mergeCell ref="D402:D403"/>
    <mergeCell ref="E402:E403"/>
    <mergeCell ref="Q402:R402"/>
    <mergeCell ref="Q403:R403"/>
    <mergeCell ref="Q404:R404"/>
    <mergeCell ref="Q405:R405"/>
    <mergeCell ref="Q406:R406"/>
    <mergeCell ref="Q407:R407"/>
    <mergeCell ref="Q408:R408"/>
    <mergeCell ref="Q409:R409"/>
    <mergeCell ref="B410:E410"/>
    <mergeCell ref="B411:E411"/>
    <mergeCell ref="B412:E412"/>
    <mergeCell ref="B416:B418"/>
    <mergeCell ref="C416:C418"/>
    <mergeCell ref="D416:D418"/>
    <mergeCell ref="E416:E418"/>
    <mergeCell ref="B425:E425"/>
    <mergeCell ref="B426:E426"/>
    <mergeCell ref="B427:E427"/>
    <mergeCell ref="B433:B434"/>
    <mergeCell ref="C433:C434"/>
    <mergeCell ref="D433:D434"/>
    <mergeCell ref="E433:E434"/>
    <mergeCell ref="B441:E441"/>
    <mergeCell ref="B442:E442"/>
    <mergeCell ref="B443:E443"/>
    <mergeCell ref="S448:T448"/>
    <mergeCell ref="S449:T449"/>
    <mergeCell ref="S450:T450"/>
    <mergeCell ref="S451:T451"/>
    <mergeCell ref="S452:T452"/>
    <mergeCell ref="S453:T453"/>
    <mergeCell ref="S454:T454"/>
    <mergeCell ref="S455:T455"/>
    <mergeCell ref="S456:T456"/>
    <mergeCell ref="B457:E457"/>
    <mergeCell ref="B458:E458"/>
    <mergeCell ref="B459:E459"/>
    <mergeCell ref="B463:B464"/>
    <mergeCell ref="C463:C464"/>
    <mergeCell ref="D463:D464"/>
    <mergeCell ref="E463:E464"/>
    <mergeCell ref="B472:E472"/>
    <mergeCell ref="B473:E473"/>
    <mergeCell ref="B474:E474"/>
    <mergeCell ref="B478:B480"/>
    <mergeCell ref="C478:C480"/>
    <mergeCell ref="D478:D480"/>
    <mergeCell ref="E478:E480"/>
    <mergeCell ref="B488:E488"/>
    <mergeCell ref="B489:E489"/>
    <mergeCell ref="B490:E490"/>
    <mergeCell ref="B494:B495"/>
    <mergeCell ref="C494:C495"/>
    <mergeCell ref="D494:D495"/>
    <mergeCell ref="E494:E495"/>
    <mergeCell ref="B503:E503"/>
    <mergeCell ref="B504:E504"/>
    <mergeCell ref="B505:E505"/>
    <mergeCell ref="B518:E518"/>
    <mergeCell ref="B519:E519"/>
    <mergeCell ref="B520:E5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205" activeCellId="0" sqref="M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3.56"/>
    <col collapsed="false" customWidth="true" hidden="false" outlineLevel="0" max="6" min="6" style="0" width="5.13"/>
    <col collapsed="false" customWidth="true" hidden="false" outlineLevel="0" max="7" min="7" style="334" width="6.85"/>
    <col collapsed="false" customWidth="true" hidden="false" outlineLevel="0" max="8" min="8" style="0" width="14.85"/>
    <col collapsed="false" customWidth="true" hidden="false" outlineLevel="0" max="9" min="9" style="0" width="5.13"/>
    <col collapsed="false" customWidth="true" hidden="false" outlineLevel="0" max="10" min="10" style="0" width="5.71"/>
    <col collapsed="false" customWidth="true" hidden="false" outlineLevel="0" max="11" min="11" style="335" width="5.71"/>
    <col collapsed="false" customWidth="true" hidden="false" outlineLevel="0" max="13" min="13" style="0" width="5.99"/>
    <col collapsed="false" customWidth="true" hidden="false" outlineLevel="0" max="14" min="14" style="0" width="5.71"/>
    <col collapsed="false" customWidth="true" hidden="false" outlineLevel="0" max="15" min="15" style="0" width="11.13"/>
    <col collapsed="false" customWidth="true" hidden="false" outlineLevel="0" max="16" min="16" style="0" width="5.99"/>
    <col collapsed="false" customWidth="true" hidden="false" outlineLevel="0" max="17" min="17" style="0" width="5.71"/>
    <col collapsed="false" customWidth="true" hidden="false" outlineLevel="0" max="18" min="18" style="335" width="7.56"/>
    <col collapsed="false" customWidth="true" hidden="false" outlineLevel="0" max="19" min="19" style="0" width="5.41"/>
    <col collapsed="false" customWidth="true" hidden="false" outlineLevel="0" max="21" min="20" style="0" width="6.56"/>
    <col collapsed="false" customWidth="true" hidden="false" outlineLevel="0" max="22" min="22" style="0" width="5.41"/>
  </cols>
  <sheetData>
    <row r="1" customFormat="false" ht="27" hidden="false" customHeight="false" outlineLevel="0" collapsed="false">
      <c r="H1" s="336" t="s">
        <v>471</v>
      </c>
    </row>
    <row r="2" s="1" customFormat="true" ht="13.5" hidden="false" customHeight="true" outlineLevel="0" collapsed="false">
      <c r="A2" s="337" t="s">
        <v>472</v>
      </c>
      <c r="B2" s="338" t="s">
        <v>473</v>
      </c>
      <c r="C2" s="338"/>
      <c r="D2" s="338"/>
      <c r="E2" s="338"/>
      <c r="F2" s="338"/>
      <c r="G2" s="338"/>
      <c r="H2" s="339" t="s">
        <v>474</v>
      </c>
      <c r="I2" s="339"/>
      <c r="J2" s="339"/>
      <c r="K2" s="339"/>
      <c r="L2" s="339" t="s">
        <v>475</v>
      </c>
      <c r="M2" s="339"/>
      <c r="N2" s="339"/>
      <c r="O2" s="339" t="s">
        <v>476</v>
      </c>
      <c r="P2" s="339"/>
      <c r="Q2" s="339"/>
      <c r="R2" s="340" t="s">
        <v>477</v>
      </c>
      <c r="S2" s="340"/>
      <c r="T2" s="340" t="s">
        <v>478</v>
      </c>
      <c r="U2" s="340"/>
      <c r="V2" s="341" t="s">
        <v>479</v>
      </c>
      <c r="W2" s="342" t="s">
        <v>480</v>
      </c>
    </row>
    <row r="3" s="1" customFormat="true" ht="36" hidden="false" customHeight="true" outlineLevel="0" collapsed="false">
      <c r="A3" s="337"/>
      <c r="B3" s="343" t="s">
        <v>481</v>
      </c>
      <c r="C3" s="344" t="s">
        <v>312</v>
      </c>
      <c r="D3" s="344" t="s">
        <v>313</v>
      </c>
      <c r="E3" s="344" t="s">
        <v>314</v>
      </c>
      <c r="F3" s="345" t="s">
        <v>482</v>
      </c>
      <c r="G3" s="346" t="s">
        <v>483</v>
      </c>
      <c r="H3" s="347" t="s">
        <v>484</v>
      </c>
      <c r="I3" s="347" t="s">
        <v>485</v>
      </c>
      <c r="J3" s="347" t="s">
        <v>486</v>
      </c>
      <c r="K3" s="348" t="s">
        <v>487</v>
      </c>
      <c r="L3" s="347" t="s">
        <v>488</v>
      </c>
      <c r="M3" s="347" t="s">
        <v>486</v>
      </c>
      <c r="N3" s="348" t="s">
        <v>487</v>
      </c>
      <c r="O3" s="347" t="s">
        <v>484</v>
      </c>
      <c r="P3" s="347" t="s">
        <v>489</v>
      </c>
      <c r="Q3" s="348" t="s">
        <v>490</v>
      </c>
      <c r="R3" s="349" t="s">
        <v>484</v>
      </c>
      <c r="S3" s="350" t="s">
        <v>5</v>
      </c>
      <c r="T3" s="347" t="s">
        <v>491</v>
      </c>
      <c r="U3" s="347" t="s">
        <v>492</v>
      </c>
      <c r="V3" s="341"/>
      <c r="W3" s="342"/>
    </row>
    <row r="4" s="1" customFormat="true" ht="12.75" hidden="false" customHeight="false" outlineLevel="0" collapsed="false">
      <c r="A4" s="351" t="s">
        <v>493</v>
      </c>
      <c r="B4" s="351"/>
      <c r="C4" s="351"/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  <c r="P4" s="351"/>
      <c r="Q4" s="351"/>
      <c r="R4" s="351"/>
      <c r="S4" s="351"/>
      <c r="T4" s="351"/>
      <c r="U4" s="351"/>
      <c r="V4" s="351"/>
      <c r="W4" s="351"/>
    </row>
    <row r="5" customFormat="false" ht="12.75" hidden="false" customHeight="true" outlineLevel="0" collapsed="false">
      <c r="A5" s="352" t="s">
        <v>494</v>
      </c>
      <c r="B5" s="352" t="n">
        <v>2</v>
      </c>
      <c r="C5" s="352" t="n">
        <v>1</v>
      </c>
      <c r="D5" s="353" t="n">
        <v>1</v>
      </c>
      <c r="E5" s="353"/>
      <c r="F5" s="352" t="n">
        <v>274</v>
      </c>
      <c r="G5" s="353" t="n">
        <v>8107</v>
      </c>
      <c r="H5" s="354" t="s">
        <v>495</v>
      </c>
      <c r="I5" s="354" t="n">
        <v>1</v>
      </c>
      <c r="J5" s="354" t="n">
        <v>2755</v>
      </c>
      <c r="K5" s="355" t="n">
        <v>184</v>
      </c>
      <c r="L5" s="354" t="s">
        <v>496</v>
      </c>
      <c r="M5" s="354" t="n">
        <v>1870</v>
      </c>
      <c r="N5" s="354" t="n">
        <v>55</v>
      </c>
      <c r="O5" s="356" t="s">
        <v>497</v>
      </c>
      <c r="P5" s="357" t="n">
        <v>1149</v>
      </c>
      <c r="Q5" s="357" t="n">
        <v>33.9</v>
      </c>
      <c r="R5" s="355" t="s">
        <v>498</v>
      </c>
      <c r="S5" s="354" t="n">
        <v>20</v>
      </c>
      <c r="T5" s="354" t="n">
        <v>650</v>
      </c>
      <c r="U5" s="358" t="n">
        <v>24.5</v>
      </c>
      <c r="V5" s="354" t="n">
        <v>250</v>
      </c>
      <c r="W5" s="352"/>
    </row>
    <row r="6" customFormat="false" ht="12.75" hidden="false" customHeight="false" outlineLevel="0" collapsed="false">
      <c r="A6" s="352" t="s">
        <v>499</v>
      </c>
      <c r="B6" s="352" t="n">
        <v>2</v>
      </c>
      <c r="C6" s="352"/>
      <c r="D6" s="352" t="n">
        <v>2</v>
      </c>
      <c r="E6" s="352"/>
      <c r="F6" s="352" t="n">
        <v>306</v>
      </c>
      <c r="G6" s="353" t="n">
        <v>9107</v>
      </c>
      <c r="H6" s="354" t="s">
        <v>500</v>
      </c>
      <c r="I6" s="354" t="n">
        <v>1</v>
      </c>
      <c r="J6" s="354" t="n">
        <v>3135</v>
      </c>
      <c r="K6" s="355" t="n">
        <v>213</v>
      </c>
      <c r="L6" s="354" t="s">
        <v>496</v>
      </c>
      <c r="M6" s="354" t="n">
        <v>1870</v>
      </c>
      <c r="N6" s="354" t="n">
        <v>55</v>
      </c>
      <c r="O6" s="356"/>
      <c r="P6" s="357" t="n">
        <v>1149</v>
      </c>
      <c r="Q6" s="357" t="n">
        <v>33.9</v>
      </c>
      <c r="R6" s="355" t="s">
        <v>498</v>
      </c>
      <c r="S6" s="354" t="n">
        <v>20</v>
      </c>
      <c r="T6" s="354" t="n">
        <v>750</v>
      </c>
      <c r="U6" s="358" t="n">
        <v>23.5</v>
      </c>
      <c r="V6" s="354" t="n">
        <v>250</v>
      </c>
      <c r="W6" s="352"/>
    </row>
    <row r="7" customFormat="false" ht="12.75" hidden="false" customHeight="false" outlineLevel="0" collapsed="false">
      <c r="A7" s="352" t="s">
        <v>501</v>
      </c>
      <c r="B7" s="352" t="n">
        <v>2</v>
      </c>
      <c r="C7" s="352"/>
      <c r="D7" s="353" t="n">
        <v>1</v>
      </c>
      <c r="E7" s="353" t="n">
        <v>1</v>
      </c>
      <c r="F7" s="353" t="n">
        <v>338</v>
      </c>
      <c r="G7" s="353" t="n">
        <v>10107</v>
      </c>
      <c r="H7" s="354" t="s">
        <v>502</v>
      </c>
      <c r="I7" s="354" t="n">
        <v>1</v>
      </c>
      <c r="J7" s="354" t="n">
        <v>3135</v>
      </c>
      <c r="K7" s="355" t="n">
        <v>213</v>
      </c>
      <c r="L7" s="354" t="s">
        <v>496</v>
      </c>
      <c r="M7" s="354" t="n">
        <v>1870</v>
      </c>
      <c r="N7" s="354" t="n">
        <v>55</v>
      </c>
      <c r="O7" s="356"/>
      <c r="P7" s="357" t="n">
        <v>1149</v>
      </c>
      <c r="Q7" s="357" t="n">
        <v>33.9</v>
      </c>
      <c r="R7" s="355" t="s">
        <v>498</v>
      </c>
      <c r="S7" s="354" t="n">
        <v>20</v>
      </c>
      <c r="T7" s="354" t="n">
        <v>750</v>
      </c>
      <c r="U7" s="358" t="n">
        <v>25.5</v>
      </c>
      <c r="V7" s="354" t="n">
        <v>250</v>
      </c>
      <c r="W7" s="352"/>
    </row>
    <row r="8" customFormat="false" ht="12.75" hidden="false" customHeight="false" outlineLevel="0" collapsed="false">
      <c r="A8" s="352" t="s">
        <v>503</v>
      </c>
      <c r="B8" s="352" t="n">
        <v>2</v>
      </c>
      <c r="C8" s="352"/>
      <c r="D8" s="352"/>
      <c r="E8" s="352" t="n">
        <v>2</v>
      </c>
      <c r="F8" s="352" t="n">
        <v>369</v>
      </c>
      <c r="G8" s="353" t="n">
        <v>11107</v>
      </c>
      <c r="H8" s="354" t="s">
        <v>502</v>
      </c>
      <c r="I8" s="354" t="n">
        <v>1</v>
      </c>
      <c r="J8" s="354" t="n">
        <v>3135</v>
      </c>
      <c r="K8" s="355" t="n">
        <v>213</v>
      </c>
      <c r="L8" s="354" t="s">
        <v>496</v>
      </c>
      <c r="M8" s="354" t="n">
        <v>1870</v>
      </c>
      <c r="N8" s="354" t="n">
        <v>55</v>
      </c>
      <c r="O8" s="356"/>
      <c r="P8" s="357" t="n">
        <v>1149</v>
      </c>
      <c r="Q8" s="357" t="n">
        <v>33.9</v>
      </c>
      <c r="R8" s="355" t="s">
        <v>498</v>
      </c>
      <c r="S8" s="354" t="n">
        <v>20</v>
      </c>
      <c r="T8" s="354" t="n">
        <v>750</v>
      </c>
      <c r="U8" s="358" t="n">
        <v>25.5</v>
      </c>
      <c r="V8" s="354" t="n">
        <v>250</v>
      </c>
      <c r="W8" s="352"/>
    </row>
    <row r="9" customFormat="false" ht="12.75" hidden="false" customHeight="false" outlineLevel="0" collapsed="false">
      <c r="A9" s="352" t="s">
        <v>504</v>
      </c>
      <c r="B9" s="352" t="n">
        <v>3</v>
      </c>
      <c r="C9" s="352" t="n">
        <v>1</v>
      </c>
      <c r="D9" s="353" t="n">
        <v>2</v>
      </c>
      <c r="E9" s="353"/>
      <c r="F9" s="352" t="n">
        <v>420</v>
      </c>
      <c r="G9" s="353" t="n">
        <v>12472</v>
      </c>
      <c r="H9" s="354" t="s">
        <v>505</v>
      </c>
      <c r="I9" s="354" t="n">
        <v>1</v>
      </c>
      <c r="J9" s="354" t="n">
        <v>3135</v>
      </c>
      <c r="K9" s="355" t="n">
        <v>242</v>
      </c>
      <c r="L9" s="354" t="s">
        <v>496</v>
      </c>
      <c r="M9" s="354" t="n">
        <v>1870</v>
      </c>
      <c r="N9" s="354" t="n">
        <v>55</v>
      </c>
      <c r="O9" s="356"/>
      <c r="P9" s="357" t="n">
        <v>1149</v>
      </c>
      <c r="Q9" s="357" t="n">
        <v>33.9</v>
      </c>
      <c r="R9" s="355" t="s">
        <v>506</v>
      </c>
      <c r="S9" s="354" t="n">
        <v>25</v>
      </c>
      <c r="T9" s="354" t="n">
        <v>900</v>
      </c>
      <c r="U9" s="358" t="n">
        <v>25</v>
      </c>
      <c r="V9" s="354" t="n">
        <v>250</v>
      </c>
      <c r="W9" s="352"/>
    </row>
    <row r="10" customFormat="false" ht="12.75" hidden="false" customHeight="false" outlineLevel="0" collapsed="false">
      <c r="A10" s="352" t="s">
        <v>507</v>
      </c>
      <c r="B10" s="352" t="n">
        <v>3</v>
      </c>
      <c r="C10" s="352"/>
      <c r="D10" s="352" t="n">
        <v>3</v>
      </c>
      <c r="E10" s="352"/>
      <c r="F10" s="352" t="n">
        <v>452</v>
      </c>
      <c r="G10" s="353" t="n">
        <v>13472</v>
      </c>
      <c r="H10" s="354" t="s">
        <v>508</v>
      </c>
      <c r="I10" s="354" t="n">
        <v>1</v>
      </c>
      <c r="J10" s="354" t="n">
        <v>3895</v>
      </c>
      <c r="K10" s="355" t="n">
        <v>271</v>
      </c>
      <c r="L10" s="354" t="s">
        <v>496</v>
      </c>
      <c r="M10" s="354" t="n">
        <v>1870</v>
      </c>
      <c r="N10" s="354" t="n">
        <v>55</v>
      </c>
      <c r="O10" s="356"/>
      <c r="P10" s="357" t="n">
        <v>1149</v>
      </c>
      <c r="Q10" s="357" t="n">
        <v>33.9</v>
      </c>
      <c r="R10" s="355" t="s">
        <v>506</v>
      </c>
      <c r="S10" s="354" t="n">
        <v>25</v>
      </c>
      <c r="T10" s="354" t="n">
        <v>1000</v>
      </c>
      <c r="U10" s="358" t="n">
        <v>26</v>
      </c>
      <c r="V10" s="354" t="n">
        <v>250</v>
      </c>
      <c r="W10" s="352"/>
    </row>
    <row r="11" customFormat="false" ht="12.75" hidden="false" customHeight="false" outlineLevel="0" collapsed="false">
      <c r="A11" s="352" t="s">
        <v>509</v>
      </c>
      <c r="B11" s="352" t="n">
        <v>3</v>
      </c>
      <c r="C11" s="352"/>
      <c r="D11" s="353" t="n">
        <v>2</v>
      </c>
      <c r="E11" s="353" t="n">
        <v>1</v>
      </c>
      <c r="F11" s="353" t="n">
        <v>486</v>
      </c>
      <c r="G11" s="353" t="n">
        <v>14472</v>
      </c>
      <c r="H11" s="354" t="s">
        <v>508</v>
      </c>
      <c r="I11" s="354" t="n">
        <v>1</v>
      </c>
      <c r="J11" s="354" t="n">
        <v>3895</v>
      </c>
      <c r="K11" s="355" t="n">
        <v>271</v>
      </c>
      <c r="L11" s="354" t="s">
        <v>496</v>
      </c>
      <c r="M11" s="354" t="n">
        <v>1870</v>
      </c>
      <c r="N11" s="354" t="n">
        <v>55</v>
      </c>
      <c r="O11" s="356"/>
      <c r="P11" s="357" t="n">
        <v>1149</v>
      </c>
      <c r="Q11" s="357" t="n">
        <v>33.9</v>
      </c>
      <c r="R11" s="355" t="s">
        <v>506</v>
      </c>
      <c r="S11" s="354" t="n">
        <v>25</v>
      </c>
      <c r="T11" s="354" t="n">
        <v>1000</v>
      </c>
      <c r="U11" s="358" t="n">
        <v>26</v>
      </c>
      <c r="V11" s="354" t="n">
        <v>250</v>
      </c>
      <c r="W11" s="352"/>
    </row>
    <row r="12" customFormat="false" ht="12.75" hidden="false" customHeight="false" outlineLevel="0" collapsed="false">
      <c r="A12" s="352" t="s">
        <v>510</v>
      </c>
      <c r="B12" s="352" t="n">
        <v>3</v>
      </c>
      <c r="C12" s="352"/>
      <c r="D12" s="353" t="n">
        <v>1</v>
      </c>
      <c r="E12" s="353" t="n">
        <v>2</v>
      </c>
      <c r="F12" s="353" t="n">
        <v>515</v>
      </c>
      <c r="G12" s="353" t="n">
        <v>15472</v>
      </c>
      <c r="H12" s="354" t="s">
        <v>511</v>
      </c>
      <c r="I12" s="354" t="n">
        <v>1</v>
      </c>
      <c r="J12" s="354" t="n">
        <v>4275</v>
      </c>
      <c r="K12" s="355" t="n">
        <v>300</v>
      </c>
      <c r="L12" s="354" t="s">
        <v>496</v>
      </c>
      <c r="M12" s="354" t="n">
        <v>1870</v>
      </c>
      <c r="N12" s="354" t="n">
        <v>55</v>
      </c>
      <c r="O12" s="356"/>
      <c r="P12" s="357" t="n">
        <v>1149</v>
      </c>
      <c r="Q12" s="357" t="n">
        <v>33.9</v>
      </c>
      <c r="R12" s="355" t="s">
        <v>506</v>
      </c>
      <c r="S12" s="354" t="n">
        <v>25</v>
      </c>
      <c r="T12" s="354" t="n">
        <v>1150</v>
      </c>
      <c r="U12" s="358" t="n">
        <v>25</v>
      </c>
      <c r="V12" s="354" t="n">
        <v>250</v>
      </c>
      <c r="W12" s="352"/>
    </row>
    <row r="13" customFormat="false" ht="12.75" hidden="false" customHeight="false" outlineLevel="0" collapsed="false">
      <c r="A13" s="352" t="s">
        <v>512</v>
      </c>
      <c r="B13" s="352" t="n">
        <v>3</v>
      </c>
      <c r="C13" s="352"/>
      <c r="D13" s="352"/>
      <c r="E13" s="353" t="n">
        <v>3</v>
      </c>
      <c r="F13" s="352" t="n">
        <v>546</v>
      </c>
      <c r="G13" s="353" t="n">
        <v>16472</v>
      </c>
      <c r="H13" s="354" t="s">
        <v>513</v>
      </c>
      <c r="I13" s="354" t="n">
        <v>1</v>
      </c>
      <c r="J13" s="354" t="n">
        <v>4655</v>
      </c>
      <c r="K13" s="355" t="n">
        <v>330</v>
      </c>
      <c r="L13" s="354" t="s">
        <v>496</v>
      </c>
      <c r="M13" s="354" t="n">
        <v>1870</v>
      </c>
      <c r="N13" s="354" t="n">
        <v>55</v>
      </c>
      <c r="O13" s="356"/>
      <c r="P13" s="357" t="n">
        <v>1149</v>
      </c>
      <c r="Q13" s="357" t="n">
        <v>33.9</v>
      </c>
      <c r="R13" s="355" t="s">
        <v>506</v>
      </c>
      <c r="S13" s="354" t="n">
        <v>25</v>
      </c>
      <c r="T13" s="354" t="n">
        <v>1250</v>
      </c>
      <c r="U13" s="358" t="n">
        <v>25.5</v>
      </c>
      <c r="V13" s="354" t="n">
        <v>250</v>
      </c>
      <c r="W13" s="352"/>
    </row>
    <row r="14" customFormat="false" ht="12.75" hidden="false" customHeight="false" outlineLevel="0" collapsed="false">
      <c r="A14" s="352" t="s">
        <v>514</v>
      </c>
      <c r="B14" s="352" t="n">
        <v>4</v>
      </c>
      <c r="C14" s="352"/>
      <c r="D14" s="352" t="n">
        <v>4</v>
      </c>
      <c r="E14" s="352"/>
      <c r="F14" s="352" t="n">
        <v>600</v>
      </c>
      <c r="G14" s="353" t="n">
        <v>17873</v>
      </c>
      <c r="H14" s="354" t="s">
        <v>513</v>
      </c>
      <c r="I14" s="354" t="n">
        <v>1</v>
      </c>
      <c r="J14" s="354" t="n">
        <v>4655</v>
      </c>
      <c r="K14" s="355" t="n">
        <v>330</v>
      </c>
      <c r="L14" s="354" t="s">
        <v>496</v>
      </c>
      <c r="M14" s="354" t="n">
        <v>1870</v>
      </c>
      <c r="N14" s="354" t="n">
        <v>55</v>
      </c>
      <c r="O14" s="356"/>
      <c r="P14" s="357" t="n">
        <v>1149</v>
      </c>
      <c r="Q14" s="357" t="n">
        <v>33.9</v>
      </c>
      <c r="R14" s="355" t="s">
        <v>515</v>
      </c>
      <c r="S14" s="354" t="n">
        <v>30</v>
      </c>
      <c r="T14" s="354" t="n">
        <v>1250</v>
      </c>
      <c r="U14" s="358" t="n">
        <v>25.5</v>
      </c>
      <c r="V14" s="354" t="n">
        <v>250</v>
      </c>
      <c r="W14" s="352"/>
    </row>
    <row r="15" customFormat="false" ht="12.75" hidden="false" customHeight="false" outlineLevel="0" collapsed="false">
      <c r="A15" s="352" t="s">
        <v>516</v>
      </c>
      <c r="B15" s="352" t="n">
        <v>4</v>
      </c>
      <c r="C15" s="352"/>
      <c r="D15" s="353" t="n">
        <v>3</v>
      </c>
      <c r="E15" s="353" t="n">
        <v>1</v>
      </c>
      <c r="F15" s="353" t="n">
        <v>632</v>
      </c>
      <c r="G15" s="353" t="n">
        <v>18837</v>
      </c>
      <c r="H15" s="354" t="s">
        <v>517</v>
      </c>
      <c r="I15" s="354" t="n">
        <v>1</v>
      </c>
      <c r="J15" s="354" t="n">
        <v>5035</v>
      </c>
      <c r="K15" s="355" t="n">
        <v>358</v>
      </c>
      <c r="L15" s="354" t="s">
        <v>496</v>
      </c>
      <c r="M15" s="354" t="n">
        <v>1870</v>
      </c>
      <c r="N15" s="354" t="n">
        <v>55</v>
      </c>
      <c r="O15" s="356"/>
      <c r="P15" s="357" t="n">
        <v>1149</v>
      </c>
      <c r="Q15" s="357" t="n">
        <v>33.9</v>
      </c>
      <c r="R15" s="355" t="s">
        <v>515</v>
      </c>
      <c r="S15" s="354" t="n">
        <v>30</v>
      </c>
      <c r="T15" s="354" t="n">
        <v>1400</v>
      </c>
      <c r="U15" s="358" t="n">
        <v>25.5</v>
      </c>
      <c r="V15" s="354" t="n">
        <v>250</v>
      </c>
      <c r="W15" s="352"/>
    </row>
    <row r="16" customFormat="false" ht="12.75" hidden="false" customHeight="false" outlineLevel="0" collapsed="false">
      <c r="A16" s="352" t="s">
        <v>518</v>
      </c>
      <c r="B16" s="352" t="n">
        <v>4</v>
      </c>
      <c r="C16" s="352"/>
      <c r="D16" s="353" t="n">
        <v>2</v>
      </c>
      <c r="E16" s="353" t="n">
        <v>2</v>
      </c>
      <c r="F16" s="353" t="n">
        <v>663</v>
      </c>
      <c r="G16" s="353" t="n">
        <v>19837</v>
      </c>
      <c r="H16" s="354" t="s">
        <v>517</v>
      </c>
      <c r="I16" s="354" t="n">
        <v>1</v>
      </c>
      <c r="J16" s="354" t="n">
        <v>5035</v>
      </c>
      <c r="K16" s="355" t="n">
        <v>358</v>
      </c>
      <c r="L16" s="354" t="s">
        <v>496</v>
      </c>
      <c r="M16" s="354" t="n">
        <v>1870</v>
      </c>
      <c r="N16" s="354" t="n">
        <v>55</v>
      </c>
      <c r="O16" s="356"/>
      <c r="P16" s="357" t="n">
        <v>1149</v>
      </c>
      <c r="Q16" s="357" t="n">
        <v>33.9</v>
      </c>
      <c r="R16" s="355" t="s">
        <v>515</v>
      </c>
      <c r="S16" s="354" t="n">
        <v>30</v>
      </c>
      <c r="T16" s="354" t="n">
        <v>1400</v>
      </c>
      <c r="U16" s="358" t="n">
        <v>25.5</v>
      </c>
      <c r="V16" s="354" t="n">
        <v>250</v>
      </c>
      <c r="W16" s="352"/>
    </row>
    <row r="17" customFormat="false" ht="12.75" hidden="false" customHeight="false" outlineLevel="0" collapsed="false">
      <c r="A17" s="351" t="s">
        <v>519</v>
      </c>
      <c r="B17" s="351"/>
      <c r="C17" s="351"/>
      <c r="D17" s="351"/>
      <c r="E17" s="351"/>
      <c r="F17" s="351"/>
      <c r="G17" s="351"/>
      <c r="H17" s="351"/>
      <c r="I17" s="351"/>
      <c r="J17" s="351"/>
      <c r="K17" s="351"/>
      <c r="L17" s="351"/>
      <c r="M17" s="351"/>
      <c r="N17" s="351"/>
      <c r="O17" s="351"/>
      <c r="P17" s="351"/>
      <c r="Q17" s="351"/>
      <c r="R17" s="351"/>
      <c r="S17" s="351"/>
      <c r="T17" s="351"/>
      <c r="U17" s="351"/>
      <c r="V17" s="351"/>
      <c r="W17" s="351"/>
    </row>
    <row r="18" customFormat="false" ht="12.75" hidden="false" customHeight="true" outlineLevel="0" collapsed="false">
      <c r="A18" s="352" t="s">
        <v>520</v>
      </c>
      <c r="B18" s="352" t="n">
        <v>2</v>
      </c>
      <c r="C18" s="352" t="n">
        <v>1</v>
      </c>
      <c r="D18" s="352" t="n">
        <v>1</v>
      </c>
      <c r="E18" s="352"/>
      <c r="F18" s="352" t="n">
        <v>272</v>
      </c>
      <c r="G18" s="353" t="n">
        <v>8107</v>
      </c>
      <c r="H18" s="354" t="s">
        <v>495</v>
      </c>
      <c r="I18" s="354" t="n">
        <v>1</v>
      </c>
      <c r="J18" s="354" t="n">
        <v>2755</v>
      </c>
      <c r="K18" s="355" t="n">
        <v>184</v>
      </c>
      <c r="L18" s="354" t="s">
        <v>496</v>
      </c>
      <c r="M18" s="354" t="n">
        <v>1870</v>
      </c>
      <c r="N18" s="354" t="n">
        <v>55</v>
      </c>
      <c r="O18" s="356" t="s">
        <v>497</v>
      </c>
      <c r="P18" s="357" t="n">
        <v>1149</v>
      </c>
      <c r="Q18" s="357" t="n">
        <v>33.9</v>
      </c>
      <c r="R18" s="355" t="s">
        <v>498</v>
      </c>
      <c r="S18" s="354" t="n">
        <v>20</v>
      </c>
      <c r="T18" s="354" t="n">
        <v>650</v>
      </c>
      <c r="U18" s="358" t="n">
        <v>24.5</v>
      </c>
      <c r="V18" s="354" t="n">
        <v>250</v>
      </c>
      <c r="W18" s="352"/>
    </row>
    <row r="19" customFormat="false" ht="12.75" hidden="false" customHeight="false" outlineLevel="0" collapsed="false">
      <c r="A19" s="352" t="s">
        <v>521</v>
      </c>
      <c r="B19" s="352" t="n">
        <v>2</v>
      </c>
      <c r="C19" s="352"/>
      <c r="D19" s="353" t="n">
        <v>2</v>
      </c>
      <c r="E19" s="353"/>
      <c r="F19" s="353" t="n">
        <v>304</v>
      </c>
      <c r="G19" s="353" t="n">
        <v>9107</v>
      </c>
      <c r="H19" s="354" t="s">
        <v>500</v>
      </c>
      <c r="I19" s="354" t="n">
        <v>1</v>
      </c>
      <c r="J19" s="354" t="n">
        <v>3135</v>
      </c>
      <c r="K19" s="355" t="n">
        <v>213</v>
      </c>
      <c r="L19" s="354" t="s">
        <v>496</v>
      </c>
      <c r="M19" s="354" t="n">
        <v>1870</v>
      </c>
      <c r="N19" s="354" t="n">
        <v>55</v>
      </c>
      <c r="O19" s="356"/>
      <c r="P19" s="357" t="n">
        <v>1149</v>
      </c>
      <c r="Q19" s="357" t="n">
        <v>33.9</v>
      </c>
      <c r="R19" s="355" t="s">
        <v>498</v>
      </c>
      <c r="S19" s="354" t="n">
        <v>20</v>
      </c>
      <c r="T19" s="354" t="n">
        <v>750</v>
      </c>
      <c r="U19" s="358" t="n">
        <v>23.5</v>
      </c>
      <c r="V19" s="354" t="n">
        <v>250</v>
      </c>
      <c r="W19" s="352"/>
    </row>
    <row r="20" customFormat="false" ht="12.75" hidden="false" customHeight="false" outlineLevel="0" collapsed="false">
      <c r="A20" s="352" t="s">
        <v>522</v>
      </c>
      <c r="B20" s="352" t="n">
        <v>2</v>
      </c>
      <c r="C20" s="352"/>
      <c r="D20" s="352" t="n">
        <v>1</v>
      </c>
      <c r="E20" s="352" t="n">
        <v>1</v>
      </c>
      <c r="F20" s="353" t="n">
        <v>337</v>
      </c>
      <c r="G20" s="353" t="n">
        <v>10107</v>
      </c>
      <c r="H20" s="354" t="s">
        <v>500</v>
      </c>
      <c r="I20" s="354" t="n">
        <v>1</v>
      </c>
      <c r="J20" s="354" t="n">
        <v>3135</v>
      </c>
      <c r="K20" s="355" t="n">
        <v>213</v>
      </c>
      <c r="L20" s="354" t="s">
        <v>496</v>
      </c>
      <c r="M20" s="354" t="n">
        <v>1870</v>
      </c>
      <c r="N20" s="354" t="n">
        <v>55</v>
      </c>
      <c r="O20" s="356"/>
      <c r="P20" s="357" t="n">
        <v>1149</v>
      </c>
      <c r="Q20" s="357" t="n">
        <v>33.9</v>
      </c>
      <c r="R20" s="355" t="s">
        <v>498</v>
      </c>
      <c r="S20" s="354" t="n">
        <v>20</v>
      </c>
      <c r="T20" s="354" t="n">
        <v>750</v>
      </c>
      <c r="U20" s="358" t="n">
        <v>23.5</v>
      </c>
      <c r="V20" s="354" t="n">
        <v>250</v>
      </c>
      <c r="W20" s="352"/>
    </row>
    <row r="21" customFormat="false" ht="12.75" hidden="false" customHeight="false" outlineLevel="0" collapsed="false">
      <c r="A21" s="352" t="s">
        <v>523</v>
      </c>
      <c r="B21" s="352" t="n">
        <v>2</v>
      </c>
      <c r="C21" s="352"/>
      <c r="D21" s="353"/>
      <c r="E21" s="353" t="n">
        <v>2</v>
      </c>
      <c r="F21" s="353" t="n">
        <v>365</v>
      </c>
      <c r="G21" s="353" t="n">
        <v>11107</v>
      </c>
      <c r="H21" s="354" t="s">
        <v>502</v>
      </c>
      <c r="I21" s="354" t="n">
        <v>1</v>
      </c>
      <c r="J21" s="354" t="n">
        <v>3135</v>
      </c>
      <c r="K21" s="355" t="n">
        <v>213</v>
      </c>
      <c r="L21" s="354" t="s">
        <v>496</v>
      </c>
      <c r="M21" s="354" t="n">
        <v>1870</v>
      </c>
      <c r="N21" s="354" t="n">
        <v>55</v>
      </c>
      <c r="O21" s="356"/>
      <c r="P21" s="357" t="n">
        <v>1149</v>
      </c>
      <c r="Q21" s="357" t="n">
        <v>33.9</v>
      </c>
      <c r="R21" s="355" t="s">
        <v>498</v>
      </c>
      <c r="S21" s="354" t="n">
        <v>20</v>
      </c>
      <c r="T21" s="354" t="n">
        <v>750</v>
      </c>
      <c r="U21" s="358" t="n">
        <v>25.5</v>
      </c>
      <c r="V21" s="354" t="n">
        <v>250</v>
      </c>
      <c r="W21" s="352"/>
    </row>
    <row r="22" customFormat="false" ht="12.75" hidden="false" customHeight="false" outlineLevel="0" collapsed="false">
      <c r="A22" s="352" t="s">
        <v>524</v>
      </c>
      <c r="B22" s="352" t="n">
        <v>3</v>
      </c>
      <c r="C22" s="352" t="n">
        <v>1</v>
      </c>
      <c r="D22" s="352" t="n">
        <v>2</v>
      </c>
      <c r="E22" s="352"/>
      <c r="F22" s="353" t="n">
        <v>418</v>
      </c>
      <c r="G22" s="353" t="n">
        <v>12472</v>
      </c>
      <c r="H22" s="354" t="s">
        <v>505</v>
      </c>
      <c r="I22" s="354" t="n">
        <v>1</v>
      </c>
      <c r="J22" s="354" t="n">
        <v>3135</v>
      </c>
      <c r="K22" s="355" t="n">
        <v>242</v>
      </c>
      <c r="L22" s="354" t="s">
        <v>496</v>
      </c>
      <c r="M22" s="354" t="n">
        <v>1870</v>
      </c>
      <c r="N22" s="354" t="n">
        <v>55</v>
      </c>
      <c r="O22" s="356"/>
      <c r="P22" s="357" t="n">
        <v>1149</v>
      </c>
      <c r="Q22" s="357" t="n">
        <v>33.9</v>
      </c>
      <c r="R22" s="355" t="s">
        <v>506</v>
      </c>
      <c r="S22" s="354" t="n">
        <v>25</v>
      </c>
      <c r="T22" s="354" t="n">
        <v>900</v>
      </c>
      <c r="U22" s="358" t="n">
        <v>25</v>
      </c>
      <c r="V22" s="354" t="n">
        <v>250</v>
      </c>
      <c r="W22" s="352"/>
    </row>
    <row r="23" customFormat="false" ht="12.75" hidden="false" customHeight="false" outlineLevel="0" collapsed="false">
      <c r="A23" s="352" t="s">
        <v>525</v>
      </c>
      <c r="B23" s="352" t="n">
        <v>3</v>
      </c>
      <c r="C23" s="352"/>
      <c r="D23" s="353" t="n">
        <v>3</v>
      </c>
      <c r="E23" s="353"/>
      <c r="F23" s="353" t="n">
        <v>450</v>
      </c>
      <c r="G23" s="353" t="n">
        <v>13472</v>
      </c>
      <c r="H23" s="354" t="s">
        <v>508</v>
      </c>
      <c r="I23" s="354" t="n">
        <v>1</v>
      </c>
      <c r="J23" s="354" t="n">
        <v>3895</v>
      </c>
      <c r="K23" s="355" t="n">
        <v>271</v>
      </c>
      <c r="L23" s="354" t="s">
        <v>496</v>
      </c>
      <c r="M23" s="354" t="n">
        <v>1870</v>
      </c>
      <c r="N23" s="354" t="n">
        <v>55</v>
      </c>
      <c r="O23" s="356"/>
      <c r="P23" s="357" t="n">
        <v>1149</v>
      </c>
      <c r="Q23" s="357" t="n">
        <v>33.9</v>
      </c>
      <c r="R23" s="355" t="s">
        <v>506</v>
      </c>
      <c r="S23" s="354" t="n">
        <v>25</v>
      </c>
      <c r="T23" s="354" t="n">
        <v>1000</v>
      </c>
      <c r="U23" s="358" t="n">
        <v>26</v>
      </c>
      <c r="V23" s="354" t="n">
        <v>250</v>
      </c>
      <c r="W23" s="352"/>
    </row>
    <row r="24" customFormat="false" ht="12.75" hidden="false" customHeight="false" outlineLevel="0" collapsed="false">
      <c r="A24" s="352" t="s">
        <v>526</v>
      </c>
      <c r="B24" s="352" t="n">
        <v>3</v>
      </c>
      <c r="C24" s="352"/>
      <c r="D24" s="352" t="n">
        <v>2</v>
      </c>
      <c r="E24" s="352" t="n">
        <v>1</v>
      </c>
      <c r="F24" s="353" t="n">
        <v>482</v>
      </c>
      <c r="G24" s="353" t="n">
        <v>14472</v>
      </c>
      <c r="H24" s="354" t="s">
        <v>508</v>
      </c>
      <c r="I24" s="354" t="n">
        <v>1</v>
      </c>
      <c r="J24" s="354" t="n">
        <v>3895</v>
      </c>
      <c r="K24" s="355" t="n">
        <v>271</v>
      </c>
      <c r="L24" s="354" t="s">
        <v>496</v>
      </c>
      <c r="M24" s="354" t="n">
        <v>1870</v>
      </c>
      <c r="N24" s="354" t="n">
        <v>55</v>
      </c>
      <c r="O24" s="356"/>
      <c r="P24" s="357" t="n">
        <v>1149</v>
      </c>
      <c r="Q24" s="357" t="n">
        <v>33.9</v>
      </c>
      <c r="R24" s="355" t="s">
        <v>506</v>
      </c>
      <c r="S24" s="354" t="n">
        <v>25</v>
      </c>
      <c r="T24" s="354" t="n">
        <v>1000</v>
      </c>
      <c r="U24" s="358" t="n">
        <v>26</v>
      </c>
      <c r="V24" s="354" t="n">
        <v>250</v>
      </c>
      <c r="W24" s="352"/>
    </row>
    <row r="25" customFormat="false" ht="12.75" hidden="false" customHeight="false" outlineLevel="0" collapsed="false">
      <c r="A25" s="352" t="s">
        <v>527</v>
      </c>
      <c r="B25" s="352" t="n">
        <v>3</v>
      </c>
      <c r="C25" s="352"/>
      <c r="D25" s="352" t="n">
        <v>1</v>
      </c>
      <c r="E25" s="353" t="n">
        <v>2</v>
      </c>
      <c r="F25" s="353" t="n">
        <v>510</v>
      </c>
      <c r="G25" s="353" t="n">
        <v>15472</v>
      </c>
      <c r="H25" s="354" t="s">
        <v>511</v>
      </c>
      <c r="I25" s="354" t="n">
        <v>1</v>
      </c>
      <c r="J25" s="354" t="n">
        <v>4275</v>
      </c>
      <c r="K25" s="355" t="n">
        <v>300</v>
      </c>
      <c r="L25" s="354" t="s">
        <v>496</v>
      </c>
      <c r="M25" s="354" t="n">
        <v>1870</v>
      </c>
      <c r="N25" s="354" t="n">
        <v>55</v>
      </c>
      <c r="O25" s="356"/>
      <c r="P25" s="357" t="n">
        <v>1149</v>
      </c>
      <c r="Q25" s="357" t="n">
        <v>33.9</v>
      </c>
      <c r="R25" s="355" t="s">
        <v>506</v>
      </c>
      <c r="S25" s="354" t="n">
        <v>25</v>
      </c>
      <c r="T25" s="354" t="n">
        <v>1150</v>
      </c>
      <c r="U25" s="358" t="n">
        <v>25</v>
      </c>
      <c r="V25" s="354" t="n">
        <v>250</v>
      </c>
      <c r="W25" s="352"/>
    </row>
    <row r="26" customFormat="false" ht="12.75" hidden="false" customHeight="false" outlineLevel="0" collapsed="false">
      <c r="A26" s="352" t="s">
        <v>528</v>
      </c>
      <c r="B26" s="352" t="n">
        <v>3</v>
      </c>
      <c r="C26" s="352"/>
      <c r="D26" s="353"/>
      <c r="E26" s="353" t="n">
        <v>3</v>
      </c>
      <c r="F26" s="353" t="n">
        <v>541</v>
      </c>
      <c r="G26" s="353" t="n">
        <v>16472</v>
      </c>
      <c r="H26" s="354" t="s">
        <v>511</v>
      </c>
      <c r="I26" s="354" t="n">
        <v>1</v>
      </c>
      <c r="J26" s="354" t="n">
        <v>4275</v>
      </c>
      <c r="K26" s="355" t="n">
        <v>300</v>
      </c>
      <c r="L26" s="354" t="s">
        <v>496</v>
      </c>
      <c r="M26" s="354" t="n">
        <v>1870</v>
      </c>
      <c r="N26" s="354" t="n">
        <v>55</v>
      </c>
      <c r="O26" s="356"/>
      <c r="P26" s="357" t="n">
        <v>1149</v>
      </c>
      <c r="Q26" s="357" t="n">
        <v>33.9</v>
      </c>
      <c r="R26" s="355" t="s">
        <v>506</v>
      </c>
      <c r="S26" s="354" t="n">
        <v>25</v>
      </c>
      <c r="T26" s="354" t="n">
        <v>1150</v>
      </c>
      <c r="U26" s="358" t="n">
        <v>25</v>
      </c>
      <c r="V26" s="354" t="n">
        <v>250</v>
      </c>
      <c r="W26" s="352"/>
    </row>
    <row r="27" customFormat="false" ht="12.75" hidden="false" customHeight="false" outlineLevel="0" collapsed="false">
      <c r="A27" s="352" t="s">
        <v>529</v>
      </c>
      <c r="B27" s="352" t="n">
        <v>4</v>
      </c>
      <c r="C27" s="352"/>
      <c r="D27" s="353" t="n">
        <v>4</v>
      </c>
      <c r="E27" s="353"/>
      <c r="F27" s="353" t="n">
        <v>596</v>
      </c>
      <c r="G27" s="353" t="n">
        <v>17837</v>
      </c>
      <c r="H27" s="354" t="s">
        <v>513</v>
      </c>
      <c r="I27" s="354" t="n">
        <v>1</v>
      </c>
      <c r="J27" s="354" t="n">
        <v>4655</v>
      </c>
      <c r="K27" s="355" t="n">
        <v>330</v>
      </c>
      <c r="L27" s="354" t="s">
        <v>496</v>
      </c>
      <c r="M27" s="354" t="n">
        <v>1870</v>
      </c>
      <c r="N27" s="354" t="n">
        <v>55</v>
      </c>
      <c r="O27" s="356"/>
      <c r="P27" s="357" t="n">
        <v>1149</v>
      </c>
      <c r="Q27" s="357" t="n">
        <v>33.9</v>
      </c>
      <c r="R27" s="355" t="s">
        <v>515</v>
      </c>
      <c r="S27" s="354" t="n">
        <v>30</v>
      </c>
      <c r="T27" s="354" t="n">
        <v>1250</v>
      </c>
      <c r="U27" s="358" t="n">
        <v>25.5</v>
      </c>
      <c r="V27" s="354" t="n">
        <v>250</v>
      </c>
      <c r="W27" s="352"/>
    </row>
    <row r="28" customFormat="false" ht="12.75" hidden="false" customHeight="false" outlineLevel="0" collapsed="false">
      <c r="A28" s="352" t="s">
        <v>530</v>
      </c>
      <c r="B28" s="352" t="n">
        <v>4</v>
      </c>
      <c r="C28" s="352"/>
      <c r="D28" s="352" t="n">
        <v>3</v>
      </c>
      <c r="E28" s="353" t="n">
        <v>3</v>
      </c>
      <c r="F28" s="353" t="n">
        <v>629</v>
      </c>
      <c r="G28" s="353" t="n">
        <v>18837</v>
      </c>
      <c r="H28" s="354" t="s">
        <v>513</v>
      </c>
      <c r="I28" s="354" t="n">
        <v>1</v>
      </c>
      <c r="J28" s="354" t="n">
        <v>4655</v>
      </c>
      <c r="K28" s="355" t="n">
        <v>330</v>
      </c>
      <c r="L28" s="354" t="s">
        <v>496</v>
      </c>
      <c r="M28" s="354" t="n">
        <v>1870</v>
      </c>
      <c r="N28" s="354" t="n">
        <v>55</v>
      </c>
      <c r="O28" s="356"/>
      <c r="P28" s="357" t="n">
        <v>1149</v>
      </c>
      <c r="Q28" s="357" t="n">
        <v>33.9</v>
      </c>
      <c r="R28" s="355" t="s">
        <v>515</v>
      </c>
      <c r="S28" s="354" t="n">
        <v>30</v>
      </c>
      <c r="T28" s="354" t="n">
        <v>1250</v>
      </c>
      <c r="U28" s="358" t="n">
        <v>25.5</v>
      </c>
      <c r="V28" s="354" t="n">
        <v>250</v>
      </c>
      <c r="W28" s="352"/>
    </row>
    <row r="29" customFormat="false" ht="12.75" hidden="false" customHeight="false" outlineLevel="0" collapsed="false">
      <c r="A29" s="352" t="s">
        <v>531</v>
      </c>
      <c r="B29" s="352" t="n">
        <v>4</v>
      </c>
      <c r="C29" s="352"/>
      <c r="D29" s="352" t="n">
        <v>2</v>
      </c>
      <c r="E29" s="353" t="n">
        <v>2</v>
      </c>
      <c r="F29" s="353" t="n">
        <v>657</v>
      </c>
      <c r="G29" s="353" t="n">
        <v>19837</v>
      </c>
      <c r="H29" s="354" t="s">
        <v>517</v>
      </c>
      <c r="I29" s="354" t="n">
        <v>1</v>
      </c>
      <c r="J29" s="354" t="n">
        <v>5035</v>
      </c>
      <c r="K29" s="355" t="n">
        <v>358</v>
      </c>
      <c r="L29" s="354" t="s">
        <v>496</v>
      </c>
      <c r="M29" s="354" t="n">
        <v>1870</v>
      </c>
      <c r="N29" s="354" t="n">
        <v>55</v>
      </c>
      <c r="O29" s="356"/>
      <c r="P29" s="357" t="n">
        <v>1149</v>
      </c>
      <c r="Q29" s="357" t="n">
        <v>33.9</v>
      </c>
      <c r="R29" s="355" t="s">
        <v>515</v>
      </c>
      <c r="S29" s="354" t="n">
        <v>30</v>
      </c>
      <c r="T29" s="354" t="n">
        <v>1400</v>
      </c>
      <c r="U29" s="358" t="n">
        <v>25.5</v>
      </c>
      <c r="V29" s="354" t="n">
        <v>250</v>
      </c>
      <c r="W29" s="352"/>
    </row>
    <row r="30" customFormat="false" ht="12.75" hidden="false" customHeight="false" outlineLevel="0" collapsed="false">
      <c r="A30" s="352" t="s">
        <v>532</v>
      </c>
      <c r="B30" s="352" t="n">
        <v>4</v>
      </c>
      <c r="C30" s="352"/>
      <c r="D30" s="352" t="n">
        <v>1</v>
      </c>
      <c r="E30" s="353" t="n">
        <v>3</v>
      </c>
      <c r="F30" s="353" t="n">
        <v>687</v>
      </c>
      <c r="G30" s="353" t="n">
        <v>20837</v>
      </c>
      <c r="H30" s="354" t="s">
        <v>517</v>
      </c>
      <c r="I30" s="354" t="n">
        <v>1</v>
      </c>
      <c r="J30" s="354" t="n">
        <v>5035</v>
      </c>
      <c r="K30" s="355" t="n">
        <v>358</v>
      </c>
      <c r="L30" s="354" t="s">
        <v>496</v>
      </c>
      <c r="M30" s="354" t="n">
        <v>1870</v>
      </c>
      <c r="N30" s="354" t="n">
        <v>55</v>
      </c>
      <c r="O30" s="356"/>
      <c r="P30" s="357" t="n">
        <v>1149</v>
      </c>
      <c r="Q30" s="357" t="n">
        <v>33.9</v>
      </c>
      <c r="R30" s="355" t="s">
        <v>515</v>
      </c>
      <c r="S30" s="354" t="n">
        <v>30</v>
      </c>
      <c r="T30" s="354" t="n">
        <v>1400</v>
      </c>
      <c r="U30" s="358" t="n">
        <v>25.5</v>
      </c>
      <c r="V30" s="354" t="n">
        <v>250</v>
      </c>
      <c r="W30" s="352"/>
    </row>
    <row r="31" customFormat="false" ht="12.75" hidden="false" customHeight="false" outlineLevel="0" collapsed="false">
      <c r="A31" s="351" t="s">
        <v>533</v>
      </c>
      <c r="B31" s="351"/>
      <c r="C31" s="351"/>
      <c r="D31" s="351"/>
      <c r="E31" s="351"/>
      <c r="F31" s="351"/>
      <c r="G31" s="351"/>
      <c r="H31" s="351"/>
      <c r="I31" s="351"/>
      <c r="J31" s="351"/>
      <c r="K31" s="351"/>
      <c r="L31" s="351"/>
      <c r="M31" s="351"/>
      <c r="N31" s="351"/>
      <c r="O31" s="351"/>
      <c r="P31" s="351"/>
      <c r="Q31" s="351"/>
      <c r="R31" s="351"/>
      <c r="S31" s="351"/>
      <c r="T31" s="351"/>
      <c r="U31" s="351"/>
      <c r="V31" s="351"/>
      <c r="W31" s="351"/>
    </row>
    <row r="32" customFormat="false" ht="12.75" hidden="false" customHeight="true" outlineLevel="0" collapsed="false">
      <c r="A32" s="352" t="s">
        <v>534</v>
      </c>
      <c r="B32" s="352" t="n">
        <v>2</v>
      </c>
      <c r="C32" s="352" t="n">
        <v>2</v>
      </c>
      <c r="D32" s="352"/>
      <c r="E32" s="352"/>
      <c r="F32" s="352" t="n">
        <v>239</v>
      </c>
      <c r="G32" s="353" t="n">
        <v>7107</v>
      </c>
      <c r="H32" s="354" t="s">
        <v>495</v>
      </c>
      <c r="I32" s="352" t="n">
        <v>1</v>
      </c>
      <c r="J32" s="354" t="n">
        <v>2755</v>
      </c>
      <c r="K32" s="355" t="n">
        <v>184</v>
      </c>
      <c r="L32" s="354" t="s">
        <v>496</v>
      </c>
      <c r="M32" s="354" t="n">
        <v>1870</v>
      </c>
      <c r="N32" s="354" t="n">
        <v>55</v>
      </c>
      <c r="O32" s="359" t="s">
        <v>497</v>
      </c>
      <c r="P32" s="357" t="n">
        <v>1149</v>
      </c>
      <c r="Q32" s="357" t="n">
        <v>33.9</v>
      </c>
      <c r="R32" s="360" t="s">
        <v>498</v>
      </c>
      <c r="S32" s="352" t="n">
        <v>20</v>
      </c>
      <c r="T32" s="354" t="n">
        <v>650</v>
      </c>
      <c r="U32" s="358" t="n">
        <v>24.5</v>
      </c>
      <c r="V32" s="354" t="n">
        <v>250</v>
      </c>
      <c r="W32" s="352"/>
    </row>
    <row r="33" customFormat="false" ht="12.75" hidden="false" customHeight="false" outlineLevel="0" collapsed="false">
      <c r="A33" s="352" t="s">
        <v>535</v>
      </c>
      <c r="B33" s="352" t="n">
        <v>2</v>
      </c>
      <c r="C33" s="352" t="n">
        <v>1</v>
      </c>
      <c r="D33" s="352" t="n">
        <v>1</v>
      </c>
      <c r="E33" s="352"/>
      <c r="F33" s="352" t="n">
        <v>272</v>
      </c>
      <c r="G33" s="353" t="n">
        <v>8107</v>
      </c>
      <c r="H33" s="354" t="s">
        <v>495</v>
      </c>
      <c r="I33" s="352" t="n">
        <v>1</v>
      </c>
      <c r="J33" s="354" t="n">
        <v>2755</v>
      </c>
      <c r="K33" s="355" t="n">
        <v>184</v>
      </c>
      <c r="L33" s="354" t="s">
        <v>496</v>
      </c>
      <c r="M33" s="354" t="n">
        <v>1870</v>
      </c>
      <c r="N33" s="354" t="n">
        <v>55</v>
      </c>
      <c r="O33" s="359"/>
      <c r="P33" s="357" t="n">
        <v>1149</v>
      </c>
      <c r="Q33" s="357" t="n">
        <v>33.9</v>
      </c>
      <c r="R33" s="360" t="s">
        <v>498</v>
      </c>
      <c r="S33" s="352" t="n">
        <v>20</v>
      </c>
      <c r="T33" s="354" t="n">
        <v>650</v>
      </c>
      <c r="U33" s="358" t="n">
        <v>24.5</v>
      </c>
      <c r="V33" s="354" t="n">
        <v>250</v>
      </c>
      <c r="W33" s="352"/>
    </row>
    <row r="34" customFormat="false" ht="12.75" hidden="false" customHeight="false" outlineLevel="0" collapsed="false">
      <c r="A34" s="352" t="s">
        <v>536</v>
      </c>
      <c r="B34" s="352" t="n">
        <v>2</v>
      </c>
      <c r="C34" s="352"/>
      <c r="D34" s="352" t="n">
        <v>2</v>
      </c>
      <c r="E34" s="352"/>
      <c r="F34" s="352" t="n">
        <v>302</v>
      </c>
      <c r="G34" s="353" t="n">
        <v>9107</v>
      </c>
      <c r="H34" s="354" t="s">
        <v>500</v>
      </c>
      <c r="I34" s="352" t="n">
        <v>1</v>
      </c>
      <c r="J34" s="354" t="n">
        <v>3135</v>
      </c>
      <c r="K34" s="355" t="n">
        <v>213</v>
      </c>
      <c r="L34" s="354" t="s">
        <v>496</v>
      </c>
      <c r="M34" s="354" t="n">
        <v>1870</v>
      </c>
      <c r="N34" s="354" t="n">
        <v>55</v>
      </c>
      <c r="O34" s="359"/>
      <c r="P34" s="357" t="n">
        <v>1149</v>
      </c>
      <c r="Q34" s="357" t="n">
        <v>33.9</v>
      </c>
      <c r="R34" s="360" t="s">
        <v>498</v>
      </c>
      <c r="S34" s="352" t="n">
        <v>20</v>
      </c>
      <c r="T34" s="354" t="n">
        <v>750</v>
      </c>
      <c r="U34" s="358" t="n">
        <v>23.5</v>
      </c>
      <c r="V34" s="354" t="n">
        <v>250</v>
      </c>
      <c r="W34" s="352"/>
    </row>
    <row r="35" customFormat="false" ht="12.75" hidden="false" customHeight="false" outlineLevel="0" collapsed="false">
      <c r="A35" s="352" t="s">
        <v>537</v>
      </c>
      <c r="B35" s="352" t="n">
        <v>2</v>
      </c>
      <c r="C35" s="352"/>
      <c r="D35" s="352" t="n">
        <v>1</v>
      </c>
      <c r="E35" s="352" t="n">
        <v>1</v>
      </c>
      <c r="F35" s="352" t="n">
        <v>337</v>
      </c>
      <c r="G35" s="353" t="n">
        <v>10107</v>
      </c>
      <c r="H35" s="354" t="s">
        <v>502</v>
      </c>
      <c r="I35" s="352" t="n">
        <v>1</v>
      </c>
      <c r="J35" s="354" t="n">
        <v>3135</v>
      </c>
      <c r="K35" s="355" t="n">
        <v>213</v>
      </c>
      <c r="L35" s="354" t="s">
        <v>496</v>
      </c>
      <c r="M35" s="354" t="n">
        <v>1870</v>
      </c>
      <c r="N35" s="354" t="n">
        <v>55</v>
      </c>
      <c r="O35" s="359"/>
      <c r="P35" s="357" t="n">
        <v>1149</v>
      </c>
      <c r="Q35" s="357" t="n">
        <v>33.9</v>
      </c>
      <c r="R35" s="360" t="s">
        <v>498</v>
      </c>
      <c r="S35" s="352" t="n">
        <v>20</v>
      </c>
      <c r="T35" s="354" t="n">
        <v>750</v>
      </c>
      <c r="U35" s="358" t="n">
        <v>25.5</v>
      </c>
      <c r="V35" s="354" t="n">
        <v>250</v>
      </c>
      <c r="W35" s="352"/>
    </row>
    <row r="36" customFormat="false" ht="12.75" hidden="false" customHeight="false" outlineLevel="0" collapsed="false">
      <c r="A36" s="352" t="s">
        <v>538</v>
      </c>
      <c r="B36" s="352" t="n">
        <v>2</v>
      </c>
      <c r="C36" s="352"/>
      <c r="D36" s="352"/>
      <c r="E36" s="352" t="n">
        <v>2</v>
      </c>
      <c r="F36" s="352" t="n">
        <v>369</v>
      </c>
      <c r="G36" s="353" t="n">
        <v>11107</v>
      </c>
      <c r="H36" s="354" t="s">
        <v>505</v>
      </c>
      <c r="I36" s="352" t="n">
        <v>1</v>
      </c>
      <c r="J36" s="354" t="n">
        <v>3135</v>
      </c>
      <c r="K36" s="355" t="n">
        <v>242</v>
      </c>
      <c r="L36" s="354" t="s">
        <v>496</v>
      </c>
      <c r="M36" s="354" t="n">
        <v>1870</v>
      </c>
      <c r="N36" s="354" t="n">
        <v>55</v>
      </c>
      <c r="O36" s="359"/>
      <c r="P36" s="357" t="n">
        <v>1149</v>
      </c>
      <c r="Q36" s="357" t="n">
        <v>33.9</v>
      </c>
      <c r="R36" s="360" t="s">
        <v>498</v>
      </c>
      <c r="S36" s="352" t="n">
        <v>20</v>
      </c>
      <c r="T36" s="354" t="n">
        <v>900</v>
      </c>
      <c r="U36" s="358" t="n">
        <v>25</v>
      </c>
      <c r="V36" s="354" t="n">
        <v>250</v>
      </c>
      <c r="W36" s="352"/>
    </row>
    <row r="37" customFormat="false" ht="12.75" hidden="false" customHeight="false" outlineLevel="0" collapsed="false">
      <c r="A37" s="352" t="s">
        <v>539</v>
      </c>
      <c r="B37" s="352" t="n">
        <v>3</v>
      </c>
      <c r="C37" s="352" t="n">
        <v>1</v>
      </c>
      <c r="D37" s="352" t="n">
        <v>2</v>
      </c>
      <c r="E37" s="352"/>
      <c r="F37" s="352" t="n">
        <v>418</v>
      </c>
      <c r="G37" s="353" t="n">
        <v>12472</v>
      </c>
      <c r="H37" s="354" t="s">
        <v>505</v>
      </c>
      <c r="I37" s="352" t="n">
        <v>1</v>
      </c>
      <c r="J37" s="354" t="n">
        <v>3135</v>
      </c>
      <c r="K37" s="355" t="n">
        <v>242</v>
      </c>
      <c r="L37" s="354" t="s">
        <v>496</v>
      </c>
      <c r="M37" s="354" t="n">
        <v>1870</v>
      </c>
      <c r="N37" s="354" t="n">
        <v>55</v>
      </c>
      <c r="O37" s="359"/>
      <c r="P37" s="357" t="n">
        <v>1149</v>
      </c>
      <c r="Q37" s="357" t="n">
        <v>33.9</v>
      </c>
      <c r="R37" s="360" t="s">
        <v>506</v>
      </c>
      <c r="S37" s="352" t="n">
        <v>25</v>
      </c>
      <c r="T37" s="354" t="n">
        <v>900</v>
      </c>
      <c r="U37" s="358" t="n">
        <v>25</v>
      </c>
      <c r="V37" s="354" t="n">
        <v>250</v>
      </c>
      <c r="W37" s="352"/>
    </row>
    <row r="38" customFormat="false" ht="12.75" hidden="false" customHeight="false" outlineLevel="0" collapsed="false">
      <c r="A38" s="352" t="s">
        <v>540</v>
      </c>
      <c r="B38" s="352" t="n">
        <v>3</v>
      </c>
      <c r="C38" s="352"/>
      <c r="D38" s="352" t="n">
        <v>3</v>
      </c>
      <c r="E38" s="352"/>
      <c r="F38" s="352" t="n">
        <v>450</v>
      </c>
      <c r="G38" s="353" t="n">
        <v>13472</v>
      </c>
      <c r="H38" s="354" t="s">
        <v>508</v>
      </c>
      <c r="I38" s="352" t="n">
        <v>1</v>
      </c>
      <c r="J38" s="354" t="n">
        <v>3895</v>
      </c>
      <c r="K38" s="355" t="n">
        <v>271</v>
      </c>
      <c r="L38" s="354" t="s">
        <v>496</v>
      </c>
      <c r="M38" s="354" t="n">
        <v>1870</v>
      </c>
      <c r="N38" s="354" t="n">
        <v>55</v>
      </c>
      <c r="O38" s="359"/>
      <c r="P38" s="357" t="n">
        <v>1149</v>
      </c>
      <c r="Q38" s="357" t="n">
        <v>33.9</v>
      </c>
      <c r="R38" s="360" t="s">
        <v>506</v>
      </c>
      <c r="S38" s="352" t="n">
        <v>25</v>
      </c>
      <c r="T38" s="354" t="n">
        <v>1000</v>
      </c>
      <c r="U38" s="358" t="n">
        <v>26</v>
      </c>
      <c r="V38" s="354" t="n">
        <v>250</v>
      </c>
      <c r="W38" s="352"/>
    </row>
    <row r="39" customFormat="false" ht="12.75" hidden="false" customHeight="false" outlineLevel="0" collapsed="false">
      <c r="A39" s="352" t="s">
        <v>541</v>
      </c>
      <c r="B39" s="352" t="n">
        <v>3</v>
      </c>
      <c r="C39" s="352"/>
      <c r="D39" s="352" t="n">
        <v>2</v>
      </c>
      <c r="E39" s="352" t="n">
        <v>1</v>
      </c>
      <c r="F39" s="352" t="n">
        <v>472</v>
      </c>
      <c r="G39" s="353" t="n">
        <v>14472</v>
      </c>
      <c r="H39" s="354" t="s">
        <v>511</v>
      </c>
      <c r="I39" s="352" t="n">
        <v>1</v>
      </c>
      <c r="J39" s="354" t="n">
        <v>4275</v>
      </c>
      <c r="K39" s="355" t="n">
        <v>300</v>
      </c>
      <c r="L39" s="354" t="s">
        <v>496</v>
      </c>
      <c r="M39" s="354" t="n">
        <v>1870</v>
      </c>
      <c r="N39" s="354" t="n">
        <v>55</v>
      </c>
      <c r="O39" s="359"/>
      <c r="P39" s="357" t="n">
        <v>1149</v>
      </c>
      <c r="Q39" s="357" t="n">
        <v>33.9</v>
      </c>
      <c r="R39" s="360" t="s">
        <v>506</v>
      </c>
      <c r="S39" s="352" t="n">
        <v>25</v>
      </c>
      <c r="T39" s="354" t="n">
        <v>1150</v>
      </c>
      <c r="U39" s="358" t="n">
        <v>25</v>
      </c>
      <c r="V39" s="354" t="n">
        <v>250</v>
      </c>
      <c r="W39" s="352"/>
    </row>
    <row r="40" customFormat="false" ht="12.75" hidden="false" customHeight="false" outlineLevel="0" collapsed="false">
      <c r="A40" s="352" t="s">
        <v>542</v>
      </c>
      <c r="B40" s="352" t="n">
        <v>3</v>
      </c>
      <c r="C40" s="352"/>
      <c r="D40" s="352" t="n">
        <v>1</v>
      </c>
      <c r="E40" s="352" t="n">
        <v>2</v>
      </c>
      <c r="F40" s="352" t="n">
        <v>514</v>
      </c>
      <c r="G40" s="353" t="n">
        <v>15472</v>
      </c>
      <c r="H40" s="354" t="s">
        <v>511</v>
      </c>
      <c r="I40" s="352" t="n">
        <v>1</v>
      </c>
      <c r="J40" s="354" t="n">
        <v>4275</v>
      </c>
      <c r="K40" s="355" t="n">
        <v>300</v>
      </c>
      <c r="L40" s="354" t="s">
        <v>496</v>
      </c>
      <c r="M40" s="354" t="n">
        <v>1870</v>
      </c>
      <c r="N40" s="354" t="n">
        <v>55</v>
      </c>
      <c r="O40" s="359"/>
      <c r="P40" s="357" t="n">
        <v>1149</v>
      </c>
      <c r="Q40" s="357" t="n">
        <v>33.9</v>
      </c>
      <c r="R40" s="360" t="s">
        <v>506</v>
      </c>
      <c r="S40" s="352" t="n">
        <v>25</v>
      </c>
      <c r="T40" s="354" t="n">
        <v>1150</v>
      </c>
      <c r="U40" s="358" t="n">
        <v>25</v>
      </c>
      <c r="V40" s="354" t="n">
        <v>250</v>
      </c>
      <c r="W40" s="352"/>
    </row>
    <row r="41" customFormat="false" ht="12.75" hidden="false" customHeight="false" outlineLevel="0" collapsed="false">
      <c r="A41" s="352" t="s">
        <v>543</v>
      </c>
      <c r="B41" s="352" t="n">
        <v>3</v>
      </c>
      <c r="C41" s="352"/>
      <c r="D41" s="352"/>
      <c r="E41" s="352" t="n">
        <v>3</v>
      </c>
      <c r="F41" s="352" t="n">
        <v>546</v>
      </c>
      <c r="G41" s="353" t="n">
        <v>16472</v>
      </c>
      <c r="H41" s="354" t="s">
        <v>513</v>
      </c>
      <c r="I41" s="352" t="n">
        <v>1</v>
      </c>
      <c r="J41" s="354" t="n">
        <v>4655</v>
      </c>
      <c r="K41" s="355" t="n">
        <v>330</v>
      </c>
      <c r="L41" s="354" t="s">
        <v>496</v>
      </c>
      <c r="M41" s="354" t="n">
        <v>1870</v>
      </c>
      <c r="N41" s="354" t="n">
        <v>55</v>
      </c>
      <c r="O41" s="359"/>
      <c r="P41" s="357" t="n">
        <v>1149</v>
      </c>
      <c r="Q41" s="357" t="n">
        <v>33.9</v>
      </c>
      <c r="R41" s="360" t="s">
        <v>506</v>
      </c>
      <c r="S41" s="352" t="n">
        <v>25</v>
      </c>
      <c r="T41" s="354" t="n">
        <v>1250</v>
      </c>
      <c r="U41" s="358" t="n">
        <v>25.5</v>
      </c>
      <c r="V41" s="354" t="n">
        <v>250</v>
      </c>
      <c r="W41" s="352"/>
    </row>
    <row r="42" customFormat="false" ht="12.75" hidden="false" customHeight="false" outlineLevel="0" collapsed="false">
      <c r="A42" s="352" t="s">
        <v>544</v>
      </c>
      <c r="B42" s="352" t="n">
        <v>4</v>
      </c>
      <c r="C42" s="352"/>
      <c r="D42" s="352" t="n">
        <v>4</v>
      </c>
      <c r="E42" s="352"/>
      <c r="F42" s="352" t="n">
        <v>562</v>
      </c>
      <c r="G42" s="353" t="n">
        <v>17837</v>
      </c>
      <c r="H42" s="354" t="s">
        <v>513</v>
      </c>
      <c r="I42" s="352" t="n">
        <v>1</v>
      </c>
      <c r="J42" s="354" t="n">
        <v>4655</v>
      </c>
      <c r="K42" s="355" t="n">
        <v>330</v>
      </c>
      <c r="L42" s="354" t="s">
        <v>496</v>
      </c>
      <c r="M42" s="354" t="n">
        <v>1870</v>
      </c>
      <c r="N42" s="354" t="n">
        <v>55</v>
      </c>
      <c r="O42" s="359"/>
      <c r="P42" s="357" t="n">
        <v>1149</v>
      </c>
      <c r="Q42" s="357" t="n">
        <v>33.9</v>
      </c>
      <c r="R42" s="361" t="s">
        <v>515</v>
      </c>
      <c r="S42" s="352" t="n">
        <v>30</v>
      </c>
      <c r="T42" s="354" t="n">
        <v>1250</v>
      </c>
      <c r="U42" s="358" t="n">
        <v>25.5</v>
      </c>
      <c r="V42" s="354" t="n">
        <v>250</v>
      </c>
      <c r="W42" s="352"/>
    </row>
    <row r="43" customFormat="false" ht="12.75" hidden="false" customHeight="false" outlineLevel="0" collapsed="false">
      <c r="A43" s="351" t="s">
        <v>519</v>
      </c>
      <c r="B43" s="351"/>
      <c r="C43" s="351"/>
      <c r="D43" s="351"/>
      <c r="E43" s="351"/>
      <c r="F43" s="351"/>
      <c r="G43" s="351"/>
      <c r="H43" s="351"/>
      <c r="I43" s="351"/>
      <c r="J43" s="351"/>
      <c r="K43" s="351"/>
      <c r="L43" s="351"/>
      <c r="M43" s="351"/>
      <c r="N43" s="351"/>
      <c r="O43" s="351"/>
      <c r="P43" s="351"/>
      <c r="Q43" s="351"/>
      <c r="R43" s="351"/>
      <c r="S43" s="351"/>
      <c r="T43" s="351"/>
      <c r="U43" s="351"/>
      <c r="V43" s="351"/>
      <c r="W43" s="351"/>
    </row>
    <row r="44" customFormat="false" ht="12.75" hidden="false" customHeight="true" outlineLevel="0" collapsed="false">
      <c r="A44" s="352" t="s">
        <v>545</v>
      </c>
      <c r="B44" s="352" t="n">
        <v>2</v>
      </c>
      <c r="C44" s="352" t="n">
        <v>2</v>
      </c>
      <c r="D44" s="352"/>
      <c r="E44" s="352"/>
      <c r="F44" s="352" t="n">
        <v>239</v>
      </c>
      <c r="G44" s="353" t="n">
        <v>7107</v>
      </c>
      <c r="H44" s="354" t="s">
        <v>495</v>
      </c>
      <c r="I44" s="352" t="n">
        <v>1</v>
      </c>
      <c r="J44" s="354" t="n">
        <v>2755</v>
      </c>
      <c r="K44" s="355" t="n">
        <v>184</v>
      </c>
      <c r="L44" s="354" t="s">
        <v>496</v>
      </c>
      <c r="M44" s="354" t="n">
        <v>1870</v>
      </c>
      <c r="N44" s="354" t="n">
        <v>55</v>
      </c>
      <c r="O44" s="359" t="s">
        <v>497</v>
      </c>
      <c r="P44" s="357" t="n">
        <v>1149</v>
      </c>
      <c r="Q44" s="357" t="n">
        <v>33.9</v>
      </c>
      <c r="R44" s="360" t="s">
        <v>498</v>
      </c>
      <c r="S44" s="352" t="n">
        <v>20</v>
      </c>
      <c r="T44" s="354" t="n">
        <v>650</v>
      </c>
      <c r="U44" s="358" t="n">
        <v>24.5</v>
      </c>
      <c r="V44" s="354" t="n">
        <v>250</v>
      </c>
      <c r="W44" s="352"/>
    </row>
    <row r="45" customFormat="false" ht="12.75" hidden="false" customHeight="false" outlineLevel="0" collapsed="false">
      <c r="A45" s="352" t="s">
        <v>546</v>
      </c>
      <c r="B45" s="352" t="n">
        <v>2</v>
      </c>
      <c r="C45" s="352" t="n">
        <v>1</v>
      </c>
      <c r="D45" s="352" t="n">
        <v>1</v>
      </c>
      <c r="E45" s="352"/>
      <c r="F45" s="352" t="n">
        <v>272</v>
      </c>
      <c r="G45" s="353" t="n">
        <v>8107</v>
      </c>
      <c r="H45" s="354" t="s">
        <v>495</v>
      </c>
      <c r="I45" s="352" t="n">
        <v>1</v>
      </c>
      <c r="J45" s="354" t="n">
        <v>2755</v>
      </c>
      <c r="K45" s="355" t="n">
        <v>184</v>
      </c>
      <c r="L45" s="354" t="s">
        <v>496</v>
      </c>
      <c r="M45" s="354" t="n">
        <v>1870</v>
      </c>
      <c r="N45" s="354" t="n">
        <v>55</v>
      </c>
      <c r="O45" s="359"/>
      <c r="P45" s="357" t="n">
        <v>1149</v>
      </c>
      <c r="Q45" s="357" t="n">
        <v>33.9</v>
      </c>
      <c r="R45" s="360" t="s">
        <v>498</v>
      </c>
      <c r="S45" s="352" t="n">
        <v>20</v>
      </c>
      <c r="T45" s="354" t="n">
        <v>650</v>
      </c>
      <c r="U45" s="358" t="n">
        <v>24.5</v>
      </c>
      <c r="V45" s="354" t="n">
        <v>250</v>
      </c>
      <c r="W45" s="352"/>
    </row>
    <row r="46" customFormat="false" ht="12.75" hidden="false" customHeight="false" outlineLevel="0" collapsed="false">
      <c r="A46" s="352" t="s">
        <v>547</v>
      </c>
      <c r="B46" s="352" t="n">
        <v>2</v>
      </c>
      <c r="C46" s="352"/>
      <c r="D46" s="352"/>
      <c r="E46" s="352" t="n">
        <v>2</v>
      </c>
      <c r="F46" s="352" t="n">
        <v>302</v>
      </c>
      <c r="G46" s="353" t="n">
        <v>9107</v>
      </c>
      <c r="H46" s="354" t="s">
        <v>500</v>
      </c>
      <c r="I46" s="352" t="n">
        <v>1</v>
      </c>
      <c r="J46" s="354" t="n">
        <v>3135</v>
      </c>
      <c r="K46" s="355" t="n">
        <v>213</v>
      </c>
      <c r="L46" s="354" t="s">
        <v>496</v>
      </c>
      <c r="M46" s="354" t="n">
        <v>1870</v>
      </c>
      <c r="N46" s="354" t="n">
        <v>55</v>
      </c>
      <c r="O46" s="359"/>
      <c r="P46" s="357" t="n">
        <v>1149</v>
      </c>
      <c r="Q46" s="357" t="n">
        <v>33.9</v>
      </c>
      <c r="R46" s="360" t="s">
        <v>498</v>
      </c>
      <c r="S46" s="352" t="n">
        <v>20</v>
      </c>
      <c r="T46" s="354" t="n">
        <v>750</v>
      </c>
      <c r="U46" s="358" t="n">
        <v>23.5</v>
      </c>
      <c r="V46" s="354" t="n">
        <v>250</v>
      </c>
      <c r="W46" s="352"/>
    </row>
    <row r="47" customFormat="false" ht="12.75" hidden="false" customHeight="false" outlineLevel="0" collapsed="false">
      <c r="A47" s="352" t="s">
        <v>548</v>
      </c>
      <c r="B47" s="352" t="n">
        <v>2</v>
      </c>
      <c r="C47" s="352"/>
      <c r="D47" s="352" t="n">
        <v>1</v>
      </c>
      <c r="E47" s="352" t="n">
        <v>1</v>
      </c>
      <c r="F47" s="352" t="n">
        <v>337</v>
      </c>
      <c r="G47" s="353" t="n">
        <v>10107</v>
      </c>
      <c r="H47" s="354" t="s">
        <v>502</v>
      </c>
      <c r="I47" s="352" t="n">
        <v>1</v>
      </c>
      <c r="J47" s="354" t="n">
        <v>3135</v>
      </c>
      <c r="K47" s="355" t="n">
        <v>213</v>
      </c>
      <c r="L47" s="354" t="s">
        <v>496</v>
      </c>
      <c r="M47" s="354" t="n">
        <v>1870</v>
      </c>
      <c r="N47" s="354" t="n">
        <v>55</v>
      </c>
      <c r="O47" s="359"/>
      <c r="P47" s="357" t="n">
        <v>1149</v>
      </c>
      <c r="Q47" s="357" t="n">
        <v>33.9</v>
      </c>
      <c r="R47" s="360" t="s">
        <v>498</v>
      </c>
      <c r="S47" s="352" t="n">
        <v>20</v>
      </c>
      <c r="T47" s="354" t="n">
        <v>750</v>
      </c>
      <c r="U47" s="358" t="n">
        <v>25.5</v>
      </c>
      <c r="V47" s="354" t="n">
        <v>250</v>
      </c>
      <c r="W47" s="352"/>
    </row>
    <row r="48" customFormat="false" ht="12.75" hidden="false" customHeight="false" outlineLevel="0" collapsed="false">
      <c r="A48" s="352" t="s">
        <v>549</v>
      </c>
      <c r="B48" s="352" t="n">
        <v>2</v>
      </c>
      <c r="C48" s="352"/>
      <c r="D48" s="352"/>
      <c r="E48" s="352" t="n">
        <v>2</v>
      </c>
      <c r="F48" s="352" t="n">
        <v>369</v>
      </c>
      <c r="G48" s="353" t="n">
        <v>11107</v>
      </c>
      <c r="H48" s="354" t="s">
        <v>505</v>
      </c>
      <c r="I48" s="352" t="n">
        <v>1</v>
      </c>
      <c r="J48" s="354" t="n">
        <v>3135</v>
      </c>
      <c r="K48" s="355" t="n">
        <v>242</v>
      </c>
      <c r="L48" s="354" t="s">
        <v>496</v>
      </c>
      <c r="M48" s="354" t="n">
        <v>1870</v>
      </c>
      <c r="N48" s="354" t="n">
        <v>55</v>
      </c>
      <c r="O48" s="359"/>
      <c r="P48" s="357" t="n">
        <v>1149</v>
      </c>
      <c r="Q48" s="357" t="n">
        <v>33.9</v>
      </c>
      <c r="R48" s="360" t="s">
        <v>498</v>
      </c>
      <c r="S48" s="352" t="n">
        <v>20</v>
      </c>
      <c r="T48" s="354" t="n">
        <v>900</v>
      </c>
      <c r="U48" s="358" t="n">
        <v>25</v>
      </c>
      <c r="V48" s="354" t="n">
        <v>250</v>
      </c>
      <c r="W48" s="352"/>
    </row>
    <row r="49" customFormat="false" ht="12.75" hidden="false" customHeight="false" outlineLevel="0" collapsed="false">
      <c r="A49" s="352" t="s">
        <v>550</v>
      </c>
      <c r="B49" s="352" t="n">
        <v>3</v>
      </c>
      <c r="C49" s="352" t="n">
        <v>1</v>
      </c>
      <c r="D49" s="352" t="n">
        <v>2</v>
      </c>
      <c r="E49" s="352"/>
      <c r="F49" s="352" t="n">
        <v>418</v>
      </c>
      <c r="G49" s="353" t="n">
        <v>12472</v>
      </c>
      <c r="H49" s="354" t="s">
        <v>505</v>
      </c>
      <c r="I49" s="352" t="n">
        <v>1</v>
      </c>
      <c r="J49" s="354" t="n">
        <v>3135</v>
      </c>
      <c r="K49" s="355" t="n">
        <v>242</v>
      </c>
      <c r="L49" s="354" t="s">
        <v>496</v>
      </c>
      <c r="M49" s="354" t="n">
        <v>1870</v>
      </c>
      <c r="N49" s="354" t="n">
        <v>55</v>
      </c>
      <c r="O49" s="359"/>
      <c r="P49" s="357" t="n">
        <v>1149</v>
      </c>
      <c r="Q49" s="357" t="n">
        <v>33.9</v>
      </c>
      <c r="R49" s="360" t="s">
        <v>506</v>
      </c>
      <c r="S49" s="352" t="n">
        <v>25</v>
      </c>
      <c r="T49" s="354" t="n">
        <v>900</v>
      </c>
      <c r="U49" s="358" t="n">
        <v>25</v>
      </c>
      <c r="V49" s="354" t="n">
        <v>250</v>
      </c>
      <c r="W49" s="352"/>
    </row>
    <row r="50" customFormat="false" ht="12.75" hidden="false" customHeight="false" outlineLevel="0" collapsed="false">
      <c r="A50" s="352" t="s">
        <v>551</v>
      </c>
      <c r="B50" s="352" t="n">
        <v>3</v>
      </c>
      <c r="C50" s="352"/>
      <c r="D50" s="352" t="n">
        <v>3</v>
      </c>
      <c r="E50" s="352"/>
      <c r="F50" s="352" t="n">
        <v>450</v>
      </c>
      <c r="G50" s="353" t="n">
        <v>13472</v>
      </c>
      <c r="H50" s="354" t="s">
        <v>508</v>
      </c>
      <c r="I50" s="352" t="n">
        <v>1</v>
      </c>
      <c r="J50" s="354" t="n">
        <v>3895</v>
      </c>
      <c r="K50" s="355" t="n">
        <v>271</v>
      </c>
      <c r="L50" s="354" t="s">
        <v>496</v>
      </c>
      <c r="M50" s="354" t="n">
        <v>1870</v>
      </c>
      <c r="N50" s="354" t="n">
        <v>55</v>
      </c>
      <c r="O50" s="359"/>
      <c r="P50" s="357" t="n">
        <v>1149</v>
      </c>
      <c r="Q50" s="357" t="n">
        <v>33.9</v>
      </c>
      <c r="R50" s="360" t="s">
        <v>506</v>
      </c>
      <c r="S50" s="352" t="n">
        <v>25</v>
      </c>
      <c r="T50" s="354" t="n">
        <v>1000</v>
      </c>
      <c r="U50" s="358" t="n">
        <v>26</v>
      </c>
      <c r="V50" s="354" t="n">
        <v>250</v>
      </c>
      <c r="W50" s="352"/>
    </row>
    <row r="51" customFormat="false" ht="12.75" hidden="false" customHeight="false" outlineLevel="0" collapsed="false">
      <c r="A51" s="352" t="s">
        <v>552</v>
      </c>
      <c r="B51" s="352" t="n">
        <v>3</v>
      </c>
      <c r="C51" s="352"/>
      <c r="D51" s="352" t="n">
        <v>2</v>
      </c>
      <c r="E51" s="352" t="n">
        <v>1</v>
      </c>
      <c r="F51" s="352" t="n">
        <v>472</v>
      </c>
      <c r="G51" s="353" t="n">
        <v>14472</v>
      </c>
      <c r="H51" s="354" t="s">
        <v>508</v>
      </c>
      <c r="I51" s="352" t="n">
        <v>1</v>
      </c>
      <c r="J51" s="354" t="n">
        <v>3895</v>
      </c>
      <c r="K51" s="355" t="n">
        <v>271</v>
      </c>
      <c r="L51" s="354" t="s">
        <v>496</v>
      </c>
      <c r="M51" s="354" t="n">
        <v>1870</v>
      </c>
      <c r="N51" s="354" t="n">
        <v>55</v>
      </c>
      <c r="O51" s="359"/>
      <c r="P51" s="357" t="n">
        <v>1149</v>
      </c>
      <c r="Q51" s="357" t="n">
        <v>33.9</v>
      </c>
      <c r="R51" s="360" t="s">
        <v>506</v>
      </c>
      <c r="S51" s="352" t="n">
        <v>25</v>
      </c>
      <c r="T51" s="354" t="n">
        <v>1000</v>
      </c>
      <c r="U51" s="358" t="n">
        <v>26</v>
      </c>
      <c r="V51" s="354" t="n">
        <v>250</v>
      </c>
      <c r="W51" s="352"/>
    </row>
    <row r="52" customFormat="false" ht="12.75" hidden="false" customHeight="false" outlineLevel="0" collapsed="false">
      <c r="A52" s="352" t="s">
        <v>553</v>
      </c>
      <c r="B52" s="352" t="n">
        <v>3</v>
      </c>
      <c r="C52" s="352"/>
      <c r="D52" s="352" t="n">
        <v>1</v>
      </c>
      <c r="E52" s="352" t="n">
        <v>2</v>
      </c>
      <c r="F52" s="352" t="n">
        <v>514</v>
      </c>
      <c r="G52" s="353" t="n">
        <v>15472</v>
      </c>
      <c r="H52" s="354" t="s">
        <v>511</v>
      </c>
      <c r="I52" s="352" t="n">
        <v>1</v>
      </c>
      <c r="J52" s="354" t="n">
        <v>4275</v>
      </c>
      <c r="K52" s="355" t="n">
        <v>300</v>
      </c>
      <c r="L52" s="354" t="s">
        <v>496</v>
      </c>
      <c r="M52" s="354" t="n">
        <v>1870</v>
      </c>
      <c r="N52" s="354" t="n">
        <v>55</v>
      </c>
      <c r="O52" s="359"/>
      <c r="P52" s="357" t="n">
        <v>1149</v>
      </c>
      <c r="Q52" s="357" t="n">
        <v>33.9</v>
      </c>
      <c r="R52" s="360" t="s">
        <v>506</v>
      </c>
      <c r="S52" s="352" t="n">
        <v>25</v>
      </c>
      <c r="T52" s="354" t="n">
        <v>1150</v>
      </c>
      <c r="U52" s="358" t="n">
        <v>25</v>
      </c>
      <c r="V52" s="354" t="n">
        <v>250</v>
      </c>
      <c r="W52" s="352"/>
    </row>
    <row r="53" customFormat="false" ht="12.75" hidden="false" customHeight="false" outlineLevel="0" collapsed="false">
      <c r="A53" s="352" t="s">
        <v>554</v>
      </c>
      <c r="B53" s="352" t="n">
        <v>3</v>
      </c>
      <c r="C53" s="352"/>
      <c r="D53" s="352"/>
      <c r="E53" s="352" t="n">
        <v>3</v>
      </c>
      <c r="F53" s="352" t="n">
        <v>546</v>
      </c>
      <c r="G53" s="353" t="n">
        <v>16472</v>
      </c>
      <c r="H53" s="354" t="s">
        <v>513</v>
      </c>
      <c r="I53" s="352" t="n">
        <v>1</v>
      </c>
      <c r="J53" s="354" t="n">
        <v>4655</v>
      </c>
      <c r="K53" s="355" t="n">
        <v>330</v>
      </c>
      <c r="L53" s="354" t="s">
        <v>496</v>
      </c>
      <c r="M53" s="354" t="n">
        <v>1870</v>
      </c>
      <c r="N53" s="354" t="n">
        <v>55</v>
      </c>
      <c r="O53" s="359"/>
      <c r="P53" s="357" t="n">
        <v>1149</v>
      </c>
      <c r="Q53" s="357" t="n">
        <v>33.9</v>
      </c>
      <c r="R53" s="360" t="s">
        <v>506</v>
      </c>
      <c r="S53" s="352" t="n">
        <v>25</v>
      </c>
      <c r="T53" s="354" t="n">
        <v>1250</v>
      </c>
      <c r="U53" s="358" t="n">
        <v>25.5</v>
      </c>
      <c r="V53" s="354" t="n">
        <v>250</v>
      </c>
      <c r="W53" s="352"/>
    </row>
    <row r="54" customFormat="false" ht="12.75" hidden="false" customHeight="false" outlineLevel="0" collapsed="false">
      <c r="A54" s="352" t="s">
        <v>555</v>
      </c>
      <c r="B54" s="352" t="n">
        <v>4</v>
      </c>
      <c r="C54" s="352"/>
      <c r="D54" s="352" t="n">
        <v>4</v>
      </c>
      <c r="E54" s="352"/>
      <c r="F54" s="352" t="n">
        <v>562</v>
      </c>
      <c r="G54" s="353" t="n">
        <v>17837</v>
      </c>
      <c r="H54" s="354" t="s">
        <v>513</v>
      </c>
      <c r="I54" s="352" t="n">
        <v>1</v>
      </c>
      <c r="J54" s="354" t="n">
        <v>4655</v>
      </c>
      <c r="K54" s="355" t="n">
        <v>330</v>
      </c>
      <c r="L54" s="354" t="s">
        <v>496</v>
      </c>
      <c r="M54" s="354" t="n">
        <v>1870</v>
      </c>
      <c r="N54" s="354" t="n">
        <v>55</v>
      </c>
      <c r="O54" s="359"/>
      <c r="P54" s="357" t="n">
        <v>1149</v>
      </c>
      <c r="Q54" s="357" t="n">
        <v>33.9</v>
      </c>
      <c r="R54" s="360" t="s">
        <v>515</v>
      </c>
      <c r="S54" s="352" t="n">
        <v>30</v>
      </c>
      <c r="T54" s="354" t="n">
        <v>1250</v>
      </c>
      <c r="U54" s="358" t="n">
        <v>25.5</v>
      </c>
      <c r="V54" s="354" t="n">
        <v>250</v>
      </c>
      <c r="W54" s="352"/>
    </row>
    <row r="55" customFormat="false" ht="12.75" hidden="false" customHeight="false" outlineLevel="0" collapsed="false">
      <c r="A55" s="352" t="s">
        <v>556</v>
      </c>
      <c r="B55" s="352" t="n">
        <v>4</v>
      </c>
      <c r="C55" s="352"/>
      <c r="D55" s="352" t="n">
        <v>3</v>
      </c>
      <c r="E55" s="352"/>
      <c r="F55" s="352" t="n">
        <v>660</v>
      </c>
      <c r="G55" s="353" t="n">
        <v>18837</v>
      </c>
      <c r="H55" s="354" t="s">
        <v>517</v>
      </c>
      <c r="I55" s="352" t="n">
        <v>1</v>
      </c>
      <c r="J55" s="354" t="n">
        <v>5035</v>
      </c>
      <c r="K55" s="355" t="n">
        <v>358</v>
      </c>
      <c r="L55" s="354" t="s">
        <v>496</v>
      </c>
      <c r="M55" s="354" t="n">
        <v>1870</v>
      </c>
      <c r="N55" s="354" t="n">
        <v>55</v>
      </c>
      <c r="O55" s="359"/>
      <c r="P55" s="357" t="n">
        <v>1149</v>
      </c>
      <c r="Q55" s="357" t="n">
        <v>33.9</v>
      </c>
      <c r="R55" s="360" t="s">
        <v>515</v>
      </c>
      <c r="S55" s="352" t="n">
        <v>30</v>
      </c>
      <c r="T55" s="354" t="n">
        <v>1400</v>
      </c>
      <c r="U55" s="358" t="n">
        <v>25.5</v>
      </c>
      <c r="V55" s="354" t="n">
        <v>250</v>
      </c>
      <c r="W55" s="352"/>
    </row>
    <row r="56" customFormat="false" ht="27" hidden="false" customHeight="false" outlineLevel="0" collapsed="false">
      <c r="A56" s="362"/>
      <c r="B56" s="362"/>
      <c r="C56" s="362"/>
      <c r="D56" s="362"/>
      <c r="E56" s="362"/>
      <c r="F56" s="362"/>
      <c r="G56" s="363"/>
      <c r="H56" s="364" t="s">
        <v>557</v>
      </c>
      <c r="I56" s="365"/>
      <c r="J56" s="362"/>
      <c r="K56" s="366"/>
      <c r="L56" s="362"/>
      <c r="M56" s="362"/>
      <c r="N56" s="362"/>
      <c r="P56" s="362"/>
      <c r="Q56" s="362"/>
      <c r="R56" s="366"/>
      <c r="S56" s="362"/>
      <c r="T56" s="362"/>
      <c r="V56" s="362"/>
      <c r="W56" s="362"/>
    </row>
    <row r="57" customFormat="false" ht="12.75" hidden="false" customHeight="true" outlineLevel="0" collapsed="false">
      <c r="A57" s="367" t="s">
        <v>472</v>
      </c>
      <c r="B57" s="368" t="s">
        <v>473</v>
      </c>
      <c r="C57" s="368"/>
      <c r="D57" s="368"/>
      <c r="E57" s="368"/>
      <c r="F57" s="368"/>
      <c r="G57" s="368"/>
      <c r="H57" s="369" t="s">
        <v>474</v>
      </c>
      <c r="I57" s="369"/>
      <c r="J57" s="369"/>
      <c r="K57" s="369"/>
      <c r="L57" s="369" t="s">
        <v>475</v>
      </c>
      <c r="M57" s="369"/>
      <c r="N57" s="369"/>
      <c r="O57" s="369" t="s">
        <v>476</v>
      </c>
      <c r="P57" s="369"/>
      <c r="Q57" s="369"/>
      <c r="R57" s="370" t="s">
        <v>477</v>
      </c>
      <c r="S57" s="370"/>
      <c r="T57" s="370" t="s">
        <v>478</v>
      </c>
      <c r="U57" s="370"/>
      <c r="V57" s="371" t="s">
        <v>479</v>
      </c>
      <c r="W57" s="372" t="s">
        <v>480</v>
      </c>
    </row>
    <row r="58" customFormat="false" ht="36" hidden="false" customHeight="false" outlineLevel="0" collapsed="false">
      <c r="A58" s="367"/>
      <c r="B58" s="373" t="s">
        <v>481</v>
      </c>
      <c r="C58" s="374" t="s">
        <v>312</v>
      </c>
      <c r="D58" s="374" t="s">
        <v>313</v>
      </c>
      <c r="E58" s="374" t="s">
        <v>314</v>
      </c>
      <c r="F58" s="375" t="s">
        <v>482</v>
      </c>
      <c r="G58" s="376" t="s">
        <v>483</v>
      </c>
      <c r="H58" s="377" t="s">
        <v>484</v>
      </c>
      <c r="I58" s="378" t="s">
        <v>558</v>
      </c>
      <c r="J58" s="377" t="s">
        <v>486</v>
      </c>
      <c r="K58" s="379" t="s">
        <v>487</v>
      </c>
      <c r="L58" s="377" t="s">
        <v>484</v>
      </c>
      <c r="M58" s="377" t="s">
        <v>486</v>
      </c>
      <c r="N58" s="379" t="s">
        <v>487</v>
      </c>
      <c r="O58" s="377" t="s">
        <v>484</v>
      </c>
      <c r="P58" s="377" t="s">
        <v>489</v>
      </c>
      <c r="Q58" s="379" t="s">
        <v>490</v>
      </c>
      <c r="R58" s="380" t="s">
        <v>484</v>
      </c>
      <c r="S58" s="381" t="s">
        <v>5</v>
      </c>
      <c r="T58" s="377" t="s">
        <v>491</v>
      </c>
      <c r="U58" s="377" t="s">
        <v>492</v>
      </c>
      <c r="V58" s="371"/>
      <c r="W58" s="372"/>
    </row>
    <row r="59" customFormat="false" ht="12.75" hidden="false" customHeight="false" outlineLevel="0" collapsed="false">
      <c r="A59" s="382" t="s">
        <v>493</v>
      </c>
      <c r="B59" s="382"/>
      <c r="C59" s="382"/>
      <c r="D59" s="382"/>
      <c r="E59" s="382"/>
      <c r="F59" s="382"/>
      <c r="G59" s="382"/>
      <c r="H59" s="382"/>
      <c r="I59" s="382"/>
      <c r="J59" s="382"/>
      <c r="K59" s="382"/>
      <c r="L59" s="382"/>
      <c r="M59" s="382"/>
      <c r="N59" s="382"/>
      <c r="O59" s="382"/>
      <c r="P59" s="382"/>
      <c r="Q59" s="382"/>
      <c r="R59" s="382"/>
      <c r="S59" s="382"/>
      <c r="T59" s="382"/>
      <c r="U59" s="382"/>
      <c r="V59" s="382"/>
      <c r="W59" s="382"/>
    </row>
    <row r="60" customFormat="false" ht="12.75" hidden="false" customHeight="true" outlineLevel="0" collapsed="false">
      <c r="A60" s="383" t="s">
        <v>559</v>
      </c>
      <c r="B60" s="383" t="n">
        <v>2</v>
      </c>
      <c r="C60" s="383"/>
      <c r="D60" s="383" t="n">
        <v>2</v>
      </c>
      <c r="E60" s="383"/>
      <c r="F60" s="384" t="n">
        <v>317</v>
      </c>
      <c r="G60" s="383" t="n">
        <v>9107</v>
      </c>
      <c r="H60" s="385" t="s">
        <v>505</v>
      </c>
      <c r="I60" s="386" t="n">
        <v>1</v>
      </c>
      <c r="J60" s="385" t="n">
        <v>3135</v>
      </c>
      <c r="K60" s="387" t="n">
        <v>242</v>
      </c>
      <c r="L60" s="385" t="s">
        <v>496</v>
      </c>
      <c r="M60" s="385" t="n">
        <v>1870</v>
      </c>
      <c r="N60" s="385" t="n">
        <v>55</v>
      </c>
      <c r="O60" s="388" t="s">
        <v>497</v>
      </c>
      <c r="P60" s="357" t="n">
        <v>1149</v>
      </c>
      <c r="Q60" s="357" t="n">
        <v>33.9</v>
      </c>
      <c r="R60" s="389" t="s">
        <v>498</v>
      </c>
      <c r="S60" s="385" t="n">
        <v>20</v>
      </c>
      <c r="T60" s="385" t="n">
        <v>900</v>
      </c>
      <c r="U60" s="390" t="n">
        <v>25</v>
      </c>
      <c r="V60" s="385" t="n">
        <v>250</v>
      </c>
      <c r="W60" s="383"/>
    </row>
    <row r="61" customFormat="false" ht="12.75" hidden="false" customHeight="false" outlineLevel="0" collapsed="false">
      <c r="A61" s="383" t="s">
        <v>560</v>
      </c>
      <c r="B61" s="383" t="n">
        <v>2</v>
      </c>
      <c r="C61" s="383"/>
      <c r="D61" s="383" t="n">
        <v>1</v>
      </c>
      <c r="E61" s="383" t="n">
        <v>1</v>
      </c>
      <c r="F61" s="383" t="n">
        <v>343</v>
      </c>
      <c r="G61" s="384" t="n">
        <v>10107</v>
      </c>
      <c r="H61" s="385" t="s">
        <v>508</v>
      </c>
      <c r="I61" s="386" t="n">
        <v>1</v>
      </c>
      <c r="J61" s="385" t="n">
        <v>3895</v>
      </c>
      <c r="K61" s="387" t="n">
        <v>271</v>
      </c>
      <c r="L61" s="385" t="s">
        <v>496</v>
      </c>
      <c r="M61" s="385" t="n">
        <v>1870</v>
      </c>
      <c r="N61" s="385" t="n">
        <v>55</v>
      </c>
      <c r="O61" s="388"/>
      <c r="P61" s="357" t="n">
        <v>1149</v>
      </c>
      <c r="Q61" s="357" t="n">
        <v>33.9</v>
      </c>
      <c r="R61" s="389" t="s">
        <v>498</v>
      </c>
      <c r="S61" s="385" t="n">
        <v>20</v>
      </c>
      <c r="T61" s="385" t="n">
        <v>1000</v>
      </c>
      <c r="U61" s="390" t="n">
        <v>26</v>
      </c>
      <c r="V61" s="385" t="n">
        <v>250</v>
      </c>
      <c r="W61" s="383"/>
    </row>
    <row r="62" customFormat="false" ht="12.75" hidden="false" customHeight="false" outlineLevel="0" collapsed="false">
      <c r="A62" s="383" t="s">
        <v>561</v>
      </c>
      <c r="B62" s="383" t="n">
        <v>2</v>
      </c>
      <c r="C62" s="383"/>
      <c r="D62" s="383"/>
      <c r="E62" s="383" t="n">
        <v>2</v>
      </c>
      <c r="F62" s="383" t="n">
        <v>369</v>
      </c>
      <c r="G62" s="383" t="n">
        <v>11107</v>
      </c>
      <c r="H62" s="385" t="s">
        <v>511</v>
      </c>
      <c r="I62" s="386" t="n">
        <v>1</v>
      </c>
      <c r="J62" s="385" t="n">
        <v>4275</v>
      </c>
      <c r="K62" s="387" t="n">
        <v>300</v>
      </c>
      <c r="L62" s="385" t="s">
        <v>496</v>
      </c>
      <c r="M62" s="385" t="n">
        <v>1870</v>
      </c>
      <c r="N62" s="385" t="n">
        <v>55</v>
      </c>
      <c r="O62" s="388"/>
      <c r="P62" s="357" t="n">
        <v>1149</v>
      </c>
      <c r="Q62" s="357" t="n">
        <v>33.9</v>
      </c>
      <c r="R62" s="389" t="s">
        <v>498</v>
      </c>
      <c r="S62" s="385" t="n">
        <v>20</v>
      </c>
      <c r="T62" s="385" t="n">
        <v>1150</v>
      </c>
      <c r="U62" s="390" t="n">
        <v>25</v>
      </c>
      <c r="V62" s="385" t="n">
        <v>250</v>
      </c>
      <c r="W62" s="383"/>
    </row>
    <row r="63" customFormat="false" ht="12.75" hidden="false" customHeight="false" outlineLevel="0" collapsed="false">
      <c r="A63" s="383" t="s">
        <v>562</v>
      </c>
      <c r="B63" s="383" t="n">
        <v>3</v>
      </c>
      <c r="C63" s="383" t="n">
        <v>1</v>
      </c>
      <c r="D63" s="383" t="n">
        <v>2</v>
      </c>
      <c r="E63" s="383"/>
      <c r="F63" s="383" t="n">
        <v>427</v>
      </c>
      <c r="G63" s="384" t="n">
        <v>12472</v>
      </c>
      <c r="H63" s="385" t="s">
        <v>511</v>
      </c>
      <c r="I63" s="386" t="n">
        <v>1</v>
      </c>
      <c r="J63" s="385" t="n">
        <v>4275</v>
      </c>
      <c r="K63" s="387" t="n">
        <v>300</v>
      </c>
      <c r="L63" s="385" t="s">
        <v>496</v>
      </c>
      <c r="M63" s="385" t="n">
        <v>1870</v>
      </c>
      <c r="N63" s="385" t="n">
        <v>55</v>
      </c>
      <c r="O63" s="388"/>
      <c r="P63" s="357" t="n">
        <v>1149</v>
      </c>
      <c r="Q63" s="357" t="n">
        <v>33.9</v>
      </c>
      <c r="R63" s="389" t="s">
        <v>506</v>
      </c>
      <c r="S63" s="385" t="n">
        <v>25</v>
      </c>
      <c r="T63" s="385" t="n">
        <v>1150</v>
      </c>
      <c r="U63" s="390" t="n">
        <v>25</v>
      </c>
      <c r="V63" s="385" t="n">
        <v>250</v>
      </c>
      <c r="W63" s="383"/>
    </row>
    <row r="64" customFormat="false" ht="12.75" hidden="false" customHeight="false" outlineLevel="0" collapsed="false">
      <c r="A64" s="383" t="s">
        <v>563</v>
      </c>
      <c r="B64" s="383" t="n">
        <v>3</v>
      </c>
      <c r="C64" s="383" t="n">
        <v>1</v>
      </c>
      <c r="D64" s="383" t="n">
        <v>1</v>
      </c>
      <c r="E64" s="383" t="n">
        <v>1</v>
      </c>
      <c r="F64" s="383" t="n">
        <v>453</v>
      </c>
      <c r="G64" s="384" t="n">
        <v>13472</v>
      </c>
      <c r="H64" s="385" t="s">
        <v>513</v>
      </c>
      <c r="I64" s="386" t="n">
        <v>1</v>
      </c>
      <c r="J64" s="385" t="n">
        <v>4655</v>
      </c>
      <c r="K64" s="387" t="n">
        <v>330</v>
      </c>
      <c r="L64" s="385" t="s">
        <v>496</v>
      </c>
      <c r="M64" s="385" t="n">
        <v>1870</v>
      </c>
      <c r="N64" s="385" t="n">
        <v>55</v>
      </c>
      <c r="O64" s="388"/>
      <c r="P64" s="357" t="n">
        <v>1149</v>
      </c>
      <c r="Q64" s="357" t="n">
        <v>33.9</v>
      </c>
      <c r="R64" s="389" t="s">
        <v>506</v>
      </c>
      <c r="S64" s="385" t="n">
        <v>25</v>
      </c>
      <c r="T64" s="385" t="n">
        <v>1250</v>
      </c>
      <c r="U64" s="390" t="n">
        <v>25.5</v>
      </c>
      <c r="V64" s="385" t="n">
        <v>250</v>
      </c>
      <c r="W64" s="383"/>
    </row>
    <row r="65" customFormat="false" ht="12.75" hidden="false" customHeight="false" outlineLevel="0" collapsed="false">
      <c r="A65" s="383" t="s">
        <v>564</v>
      </c>
      <c r="B65" s="383" t="n">
        <v>3</v>
      </c>
      <c r="C65" s="383"/>
      <c r="D65" s="383" t="n">
        <v>2</v>
      </c>
      <c r="E65" s="383" t="n">
        <v>1</v>
      </c>
      <c r="F65" s="383" t="n">
        <v>482</v>
      </c>
      <c r="G65" s="384" t="n">
        <v>14472</v>
      </c>
      <c r="H65" s="385" t="s">
        <v>517</v>
      </c>
      <c r="I65" s="386" t="n">
        <v>1</v>
      </c>
      <c r="J65" s="385" t="n">
        <v>5035</v>
      </c>
      <c r="K65" s="387" t="n">
        <v>358</v>
      </c>
      <c r="L65" s="385" t="s">
        <v>496</v>
      </c>
      <c r="M65" s="385" t="n">
        <v>1870</v>
      </c>
      <c r="N65" s="385" t="n">
        <v>55</v>
      </c>
      <c r="O65" s="388"/>
      <c r="P65" s="357" t="n">
        <v>1149</v>
      </c>
      <c r="Q65" s="357" t="n">
        <v>33.9</v>
      </c>
      <c r="R65" s="389" t="s">
        <v>506</v>
      </c>
      <c r="S65" s="385" t="n">
        <v>25</v>
      </c>
      <c r="T65" s="385" t="n">
        <v>1400</v>
      </c>
      <c r="U65" s="390" t="n">
        <v>25.5</v>
      </c>
      <c r="V65" s="385" t="n">
        <v>250</v>
      </c>
      <c r="W65" s="383"/>
    </row>
    <row r="66" customFormat="false" ht="12.75" hidden="false" customHeight="false" outlineLevel="0" collapsed="false">
      <c r="A66" s="383" t="s">
        <v>565</v>
      </c>
      <c r="B66" s="383" t="n">
        <v>3</v>
      </c>
      <c r="C66" s="383"/>
      <c r="D66" s="383" t="n">
        <v>1</v>
      </c>
      <c r="E66" s="383" t="n">
        <v>2</v>
      </c>
      <c r="F66" s="383" t="n">
        <v>494</v>
      </c>
      <c r="G66" s="384" t="n">
        <v>15472</v>
      </c>
      <c r="H66" s="385" t="s">
        <v>517</v>
      </c>
      <c r="I66" s="386" t="n">
        <v>1</v>
      </c>
      <c r="J66" s="385" t="n">
        <v>5035</v>
      </c>
      <c r="K66" s="387" t="n">
        <v>358</v>
      </c>
      <c r="L66" s="385" t="s">
        <v>496</v>
      </c>
      <c r="M66" s="385" t="n">
        <v>1870</v>
      </c>
      <c r="N66" s="385" t="n">
        <v>55</v>
      </c>
      <c r="O66" s="388"/>
      <c r="P66" s="357" t="n">
        <v>1149</v>
      </c>
      <c r="Q66" s="357" t="n">
        <v>33.9</v>
      </c>
      <c r="R66" s="389" t="s">
        <v>506</v>
      </c>
      <c r="S66" s="385" t="n">
        <v>25</v>
      </c>
      <c r="T66" s="385" t="n">
        <v>1400</v>
      </c>
      <c r="U66" s="390" t="n">
        <v>25.5</v>
      </c>
      <c r="V66" s="385" t="n">
        <v>250</v>
      </c>
      <c r="W66" s="383"/>
    </row>
    <row r="67" customFormat="false" ht="12.75" hidden="false" customHeight="false" outlineLevel="0" collapsed="false">
      <c r="A67" s="383" t="s">
        <v>566</v>
      </c>
      <c r="B67" s="383" t="n">
        <v>3</v>
      </c>
      <c r="C67" s="383"/>
      <c r="D67" s="383"/>
      <c r="E67" s="383" t="n">
        <v>3</v>
      </c>
      <c r="F67" s="383" t="n">
        <v>546</v>
      </c>
      <c r="G67" s="383" t="n">
        <v>16472</v>
      </c>
      <c r="H67" s="385" t="s">
        <v>567</v>
      </c>
      <c r="I67" s="386" t="n">
        <v>1</v>
      </c>
      <c r="J67" s="385" t="n">
        <v>5415</v>
      </c>
      <c r="K67" s="387" t="n">
        <v>387</v>
      </c>
      <c r="L67" s="385" t="s">
        <v>496</v>
      </c>
      <c r="M67" s="385" t="n">
        <v>1870</v>
      </c>
      <c r="N67" s="385" t="n">
        <v>55</v>
      </c>
      <c r="O67" s="388"/>
      <c r="P67" s="357" t="n">
        <v>1149</v>
      </c>
      <c r="Q67" s="357" t="n">
        <v>33.9</v>
      </c>
      <c r="R67" s="389" t="s">
        <v>515</v>
      </c>
      <c r="S67" s="385" t="n">
        <v>30</v>
      </c>
      <c r="T67" s="385" t="n">
        <v>1500</v>
      </c>
      <c r="U67" s="390" t="n">
        <v>26.5</v>
      </c>
      <c r="V67" s="385" t="n">
        <v>250</v>
      </c>
      <c r="W67" s="383"/>
    </row>
    <row r="68" customFormat="false" ht="12.75" hidden="false" customHeight="false" outlineLevel="0" collapsed="false">
      <c r="A68" s="383" t="s">
        <v>568</v>
      </c>
      <c r="B68" s="383" t="n">
        <v>4</v>
      </c>
      <c r="C68" s="383"/>
      <c r="D68" s="383" t="n">
        <v>4</v>
      </c>
      <c r="E68" s="383"/>
      <c r="F68" s="383" t="n">
        <v>619</v>
      </c>
      <c r="G68" s="384" t="n">
        <v>17837</v>
      </c>
      <c r="H68" s="385" t="s">
        <v>567</v>
      </c>
      <c r="I68" s="386" t="n">
        <v>1</v>
      </c>
      <c r="J68" s="385" t="n">
        <v>5415</v>
      </c>
      <c r="K68" s="387" t="n">
        <v>387</v>
      </c>
      <c r="L68" s="385" t="s">
        <v>496</v>
      </c>
      <c r="M68" s="385" t="n">
        <v>1870</v>
      </c>
      <c r="N68" s="385" t="n">
        <v>55</v>
      </c>
      <c r="O68" s="388"/>
      <c r="P68" s="357" t="n">
        <v>1149</v>
      </c>
      <c r="Q68" s="357" t="n">
        <v>33.9</v>
      </c>
      <c r="R68" s="389" t="s">
        <v>515</v>
      </c>
      <c r="S68" s="385" t="n">
        <v>30</v>
      </c>
      <c r="T68" s="385" t="n">
        <v>1500</v>
      </c>
      <c r="U68" s="390" t="n">
        <v>26.5</v>
      </c>
      <c r="V68" s="385" t="n">
        <v>250</v>
      </c>
      <c r="W68" s="383"/>
    </row>
    <row r="69" customFormat="false" ht="12.75" hidden="false" customHeight="false" outlineLevel="0" collapsed="false">
      <c r="A69" s="383" t="s">
        <v>569</v>
      </c>
      <c r="B69" s="383" t="n">
        <v>4</v>
      </c>
      <c r="C69" s="383"/>
      <c r="D69" s="383" t="n">
        <v>3</v>
      </c>
      <c r="E69" s="383" t="n">
        <v>1</v>
      </c>
      <c r="F69" s="383" t="n">
        <v>645</v>
      </c>
      <c r="G69" s="384" t="n">
        <v>18837</v>
      </c>
      <c r="H69" s="385" t="s">
        <v>570</v>
      </c>
      <c r="I69" s="386" t="n">
        <v>1</v>
      </c>
      <c r="J69" s="385" t="n">
        <v>5795</v>
      </c>
      <c r="K69" s="387" t="n">
        <v>416</v>
      </c>
      <c r="L69" s="385" t="s">
        <v>496</v>
      </c>
      <c r="M69" s="385" t="n">
        <v>1870</v>
      </c>
      <c r="N69" s="385" t="n">
        <v>55</v>
      </c>
      <c r="O69" s="388"/>
      <c r="P69" s="357" t="n">
        <v>1149</v>
      </c>
      <c r="Q69" s="357" t="n">
        <v>33.9</v>
      </c>
      <c r="R69" s="389" t="s">
        <v>515</v>
      </c>
      <c r="S69" s="385" t="n">
        <v>30</v>
      </c>
      <c r="T69" s="385" t="n">
        <v>1750</v>
      </c>
      <c r="U69" s="390" t="n">
        <v>26.5</v>
      </c>
      <c r="V69" s="385" t="n">
        <v>250</v>
      </c>
      <c r="W69" s="383"/>
    </row>
    <row r="70" customFormat="false" ht="12.75" hidden="false" customHeight="false" outlineLevel="0" collapsed="false">
      <c r="A70" s="383" t="s">
        <v>571</v>
      </c>
      <c r="B70" s="383" t="n">
        <v>4</v>
      </c>
      <c r="C70" s="383"/>
      <c r="D70" s="383" t="n">
        <v>2</v>
      </c>
      <c r="E70" s="383" t="n">
        <v>2</v>
      </c>
      <c r="F70" s="383" t="n">
        <v>671</v>
      </c>
      <c r="G70" s="384" t="n">
        <v>19837</v>
      </c>
      <c r="H70" s="385" t="s">
        <v>570</v>
      </c>
      <c r="I70" s="386" t="n">
        <v>1</v>
      </c>
      <c r="J70" s="385" t="n">
        <v>5795</v>
      </c>
      <c r="K70" s="387" t="n">
        <v>416</v>
      </c>
      <c r="L70" s="385" t="s">
        <v>496</v>
      </c>
      <c r="M70" s="385" t="n">
        <v>1870</v>
      </c>
      <c r="N70" s="385" t="n">
        <v>55</v>
      </c>
      <c r="O70" s="388"/>
      <c r="P70" s="357" t="n">
        <v>1149</v>
      </c>
      <c r="Q70" s="357" t="n">
        <v>33.9</v>
      </c>
      <c r="R70" s="389" t="s">
        <v>515</v>
      </c>
      <c r="S70" s="385" t="n">
        <v>30</v>
      </c>
      <c r="T70" s="385" t="n">
        <v>1750</v>
      </c>
      <c r="U70" s="390" t="n">
        <v>26.5</v>
      </c>
      <c r="V70" s="385" t="n">
        <v>250</v>
      </c>
      <c r="W70" s="383"/>
    </row>
    <row r="71" customFormat="false" ht="12.75" hidden="false" customHeight="false" outlineLevel="0" collapsed="false">
      <c r="A71" s="382" t="s">
        <v>519</v>
      </c>
      <c r="B71" s="382"/>
      <c r="C71" s="382"/>
      <c r="D71" s="382"/>
      <c r="E71" s="382"/>
      <c r="F71" s="382"/>
      <c r="G71" s="382"/>
      <c r="H71" s="382"/>
      <c r="I71" s="382"/>
      <c r="J71" s="382"/>
      <c r="K71" s="382"/>
      <c r="L71" s="382"/>
      <c r="M71" s="382"/>
      <c r="N71" s="382"/>
      <c r="O71" s="382"/>
      <c r="P71" s="382"/>
      <c r="Q71" s="382"/>
      <c r="R71" s="382"/>
      <c r="S71" s="382"/>
      <c r="T71" s="382"/>
      <c r="U71" s="382"/>
      <c r="V71" s="382"/>
      <c r="W71" s="382"/>
    </row>
    <row r="72" customFormat="false" ht="12.75" hidden="false" customHeight="true" outlineLevel="0" collapsed="false">
      <c r="A72" s="383" t="s">
        <v>572</v>
      </c>
      <c r="B72" s="383" t="n">
        <v>2</v>
      </c>
      <c r="C72" s="383"/>
      <c r="D72" s="383" t="n">
        <v>2</v>
      </c>
      <c r="E72" s="383"/>
      <c r="F72" s="383" t="n">
        <v>352</v>
      </c>
      <c r="G72" s="383" t="n">
        <v>9107</v>
      </c>
      <c r="H72" s="385" t="s">
        <v>505</v>
      </c>
      <c r="I72" s="386" t="n">
        <v>1</v>
      </c>
      <c r="J72" s="385" t="n">
        <v>3135</v>
      </c>
      <c r="K72" s="387" t="n">
        <v>242</v>
      </c>
      <c r="L72" s="385" t="s">
        <v>496</v>
      </c>
      <c r="M72" s="385" t="n">
        <v>1870</v>
      </c>
      <c r="N72" s="385" t="n">
        <v>55</v>
      </c>
      <c r="O72" s="388" t="s">
        <v>497</v>
      </c>
      <c r="P72" s="357" t="n">
        <v>1149</v>
      </c>
      <c r="Q72" s="357" t="n">
        <v>33.9</v>
      </c>
      <c r="R72" s="389" t="s">
        <v>498</v>
      </c>
      <c r="S72" s="385" t="n">
        <v>20</v>
      </c>
      <c r="T72" s="385" t="n">
        <v>900</v>
      </c>
      <c r="U72" s="390" t="n">
        <v>25</v>
      </c>
      <c r="V72" s="385" t="n">
        <v>250</v>
      </c>
      <c r="W72" s="383"/>
    </row>
    <row r="73" customFormat="false" ht="12.75" hidden="false" customHeight="false" outlineLevel="0" collapsed="false">
      <c r="A73" s="383" t="s">
        <v>573</v>
      </c>
      <c r="B73" s="383" t="n">
        <v>2</v>
      </c>
      <c r="C73" s="383"/>
      <c r="D73" s="383" t="n">
        <v>1</v>
      </c>
      <c r="E73" s="383" t="n">
        <v>1</v>
      </c>
      <c r="F73" s="384" t="n">
        <v>390</v>
      </c>
      <c r="G73" s="383" t="n">
        <v>10107</v>
      </c>
      <c r="H73" s="385" t="s">
        <v>508</v>
      </c>
      <c r="I73" s="386" t="n">
        <v>1</v>
      </c>
      <c r="J73" s="385" t="n">
        <v>3895</v>
      </c>
      <c r="K73" s="387" t="n">
        <v>271</v>
      </c>
      <c r="L73" s="385" t="s">
        <v>496</v>
      </c>
      <c r="M73" s="385" t="n">
        <v>1870</v>
      </c>
      <c r="N73" s="385" t="n">
        <v>55</v>
      </c>
      <c r="O73" s="388"/>
      <c r="P73" s="357" t="n">
        <v>1149</v>
      </c>
      <c r="Q73" s="357" t="n">
        <v>33.9</v>
      </c>
      <c r="R73" s="389" t="s">
        <v>498</v>
      </c>
      <c r="S73" s="385" t="n">
        <v>20</v>
      </c>
      <c r="T73" s="385" t="n">
        <v>1000</v>
      </c>
      <c r="U73" s="390" t="n">
        <v>26</v>
      </c>
      <c r="V73" s="385" t="n">
        <v>250</v>
      </c>
      <c r="W73" s="383"/>
    </row>
    <row r="74" customFormat="false" ht="12.75" hidden="false" customHeight="false" outlineLevel="0" collapsed="false">
      <c r="A74" s="383" t="s">
        <v>574</v>
      </c>
      <c r="B74" s="383" t="n">
        <v>2</v>
      </c>
      <c r="C74" s="383"/>
      <c r="D74" s="383"/>
      <c r="E74" s="383" t="n">
        <v>2</v>
      </c>
      <c r="F74" s="384" t="n">
        <v>430</v>
      </c>
      <c r="G74" s="383" t="n">
        <v>11107</v>
      </c>
      <c r="H74" s="385" t="s">
        <v>508</v>
      </c>
      <c r="I74" s="386" t="n">
        <v>1</v>
      </c>
      <c r="J74" s="385" t="n">
        <v>3895</v>
      </c>
      <c r="K74" s="387" t="n">
        <v>271</v>
      </c>
      <c r="L74" s="385" t="s">
        <v>496</v>
      </c>
      <c r="M74" s="385" t="n">
        <v>1870</v>
      </c>
      <c r="N74" s="385" t="n">
        <v>55</v>
      </c>
      <c r="O74" s="388"/>
      <c r="P74" s="357" t="n">
        <v>1149</v>
      </c>
      <c r="Q74" s="357" t="n">
        <v>33.9</v>
      </c>
      <c r="R74" s="389" t="s">
        <v>498</v>
      </c>
      <c r="S74" s="385" t="n">
        <v>20</v>
      </c>
      <c r="T74" s="385" t="n">
        <v>1000</v>
      </c>
      <c r="U74" s="390" t="n">
        <v>26</v>
      </c>
      <c r="V74" s="385" t="n">
        <v>250</v>
      </c>
      <c r="W74" s="383"/>
    </row>
    <row r="75" customFormat="false" ht="12.75" hidden="false" customHeight="false" outlineLevel="0" collapsed="false">
      <c r="A75" s="383" t="s">
        <v>575</v>
      </c>
      <c r="B75" s="383" t="n">
        <v>3</v>
      </c>
      <c r="C75" s="383" t="n">
        <v>1</v>
      </c>
      <c r="D75" s="383" t="n">
        <v>2</v>
      </c>
      <c r="E75" s="383"/>
      <c r="F75" s="384" t="n">
        <v>485</v>
      </c>
      <c r="G75" s="383" t="n">
        <v>12472</v>
      </c>
      <c r="H75" s="385" t="s">
        <v>511</v>
      </c>
      <c r="I75" s="386" t="n">
        <v>1</v>
      </c>
      <c r="J75" s="385" t="n">
        <v>4275</v>
      </c>
      <c r="K75" s="387" t="n">
        <v>300</v>
      </c>
      <c r="L75" s="385" t="s">
        <v>496</v>
      </c>
      <c r="M75" s="385" t="n">
        <v>1870</v>
      </c>
      <c r="N75" s="385" t="n">
        <v>55</v>
      </c>
      <c r="O75" s="388"/>
      <c r="P75" s="357" t="n">
        <v>1149</v>
      </c>
      <c r="Q75" s="357" t="n">
        <v>33.9</v>
      </c>
      <c r="R75" s="389" t="s">
        <v>506</v>
      </c>
      <c r="S75" s="385" t="n">
        <v>25</v>
      </c>
      <c r="T75" s="385" t="n">
        <v>1150</v>
      </c>
      <c r="U75" s="390" t="n">
        <v>25</v>
      </c>
      <c r="V75" s="385" t="n">
        <v>250</v>
      </c>
      <c r="W75" s="383"/>
    </row>
    <row r="76" customFormat="false" ht="12.75" hidden="false" customHeight="false" outlineLevel="0" collapsed="false">
      <c r="A76" s="383" t="s">
        <v>576</v>
      </c>
      <c r="B76" s="383" t="n">
        <v>3</v>
      </c>
      <c r="C76" s="383" t="n">
        <v>1</v>
      </c>
      <c r="D76" s="383" t="n">
        <v>1</v>
      </c>
      <c r="E76" s="383" t="n">
        <v>1</v>
      </c>
      <c r="F76" s="383" t="n">
        <v>523</v>
      </c>
      <c r="G76" s="384" t="n">
        <v>13472</v>
      </c>
      <c r="H76" s="385" t="s">
        <v>513</v>
      </c>
      <c r="I76" s="386" t="n">
        <v>1</v>
      </c>
      <c r="J76" s="385" t="n">
        <v>4655</v>
      </c>
      <c r="K76" s="387" t="n">
        <v>330</v>
      </c>
      <c r="L76" s="385" t="s">
        <v>496</v>
      </c>
      <c r="M76" s="385" t="n">
        <v>1870</v>
      </c>
      <c r="N76" s="385" t="n">
        <v>55</v>
      </c>
      <c r="O76" s="388"/>
      <c r="P76" s="357" t="n">
        <v>1149</v>
      </c>
      <c r="Q76" s="357" t="n">
        <v>33.9</v>
      </c>
      <c r="R76" s="389" t="s">
        <v>506</v>
      </c>
      <c r="S76" s="385" t="n">
        <v>25</v>
      </c>
      <c r="T76" s="385" t="n">
        <v>1250</v>
      </c>
      <c r="U76" s="390" t="n">
        <v>25.5</v>
      </c>
      <c r="V76" s="385" t="n">
        <v>250</v>
      </c>
      <c r="W76" s="383"/>
    </row>
    <row r="77" customFormat="false" ht="12.75" hidden="false" customHeight="false" outlineLevel="0" collapsed="false">
      <c r="A77" s="383" t="s">
        <v>577</v>
      </c>
      <c r="B77" s="383" t="n">
        <v>3</v>
      </c>
      <c r="C77" s="383"/>
      <c r="D77" s="383" t="n">
        <v>2</v>
      </c>
      <c r="E77" s="383" t="n">
        <v>1</v>
      </c>
      <c r="F77" s="384" t="n">
        <v>562</v>
      </c>
      <c r="G77" s="383" t="n">
        <v>14472</v>
      </c>
      <c r="H77" s="385" t="s">
        <v>513</v>
      </c>
      <c r="I77" s="386" t="n">
        <v>1</v>
      </c>
      <c r="J77" s="385" t="n">
        <v>4655</v>
      </c>
      <c r="K77" s="387" t="n">
        <v>330</v>
      </c>
      <c r="L77" s="385" t="s">
        <v>496</v>
      </c>
      <c r="M77" s="385" t="n">
        <v>1870</v>
      </c>
      <c r="N77" s="385" t="n">
        <v>55</v>
      </c>
      <c r="O77" s="388"/>
      <c r="P77" s="357" t="n">
        <v>1149</v>
      </c>
      <c r="Q77" s="357" t="n">
        <v>33.9</v>
      </c>
      <c r="R77" s="389" t="s">
        <v>506</v>
      </c>
      <c r="S77" s="385" t="n">
        <v>25</v>
      </c>
      <c r="T77" s="385" t="n">
        <v>1250</v>
      </c>
      <c r="U77" s="390" t="n">
        <v>25.5</v>
      </c>
      <c r="V77" s="385" t="n">
        <v>250</v>
      </c>
      <c r="W77" s="383"/>
    </row>
    <row r="78" customFormat="false" ht="12.75" hidden="false" customHeight="false" outlineLevel="0" collapsed="false">
      <c r="A78" s="383" t="s">
        <v>578</v>
      </c>
      <c r="B78" s="383" t="n">
        <v>3</v>
      </c>
      <c r="C78" s="383"/>
      <c r="D78" s="383" t="n">
        <v>1</v>
      </c>
      <c r="E78" s="383" t="n">
        <v>2</v>
      </c>
      <c r="F78" s="384" t="n">
        <v>600</v>
      </c>
      <c r="G78" s="383" t="n">
        <v>15472</v>
      </c>
      <c r="H78" s="385" t="s">
        <v>517</v>
      </c>
      <c r="I78" s="386" t="n">
        <v>1</v>
      </c>
      <c r="J78" s="385" t="n">
        <v>5035</v>
      </c>
      <c r="K78" s="387" t="n">
        <v>358</v>
      </c>
      <c r="L78" s="385" t="s">
        <v>496</v>
      </c>
      <c r="M78" s="385" t="n">
        <v>1870</v>
      </c>
      <c r="N78" s="385" t="n">
        <v>55</v>
      </c>
      <c r="O78" s="388"/>
      <c r="P78" s="357" t="n">
        <v>1149</v>
      </c>
      <c r="Q78" s="357" t="n">
        <v>33.9</v>
      </c>
      <c r="R78" s="389" t="s">
        <v>506</v>
      </c>
      <c r="S78" s="385" t="n">
        <v>25</v>
      </c>
      <c r="T78" s="385" t="n">
        <v>1400</v>
      </c>
      <c r="U78" s="390" t="n">
        <v>25.5</v>
      </c>
      <c r="V78" s="385" t="n">
        <v>250</v>
      </c>
      <c r="W78" s="383"/>
    </row>
    <row r="79" customFormat="false" ht="12.75" hidden="false" customHeight="false" outlineLevel="0" collapsed="false">
      <c r="A79" s="383" t="s">
        <v>579</v>
      </c>
      <c r="B79" s="383" t="n">
        <v>3</v>
      </c>
      <c r="C79" s="383"/>
      <c r="D79" s="383"/>
      <c r="E79" s="383" t="n">
        <v>3</v>
      </c>
      <c r="F79" s="383" t="n">
        <v>640</v>
      </c>
      <c r="G79" s="383" t="n">
        <v>16472</v>
      </c>
      <c r="H79" s="385" t="s">
        <v>567</v>
      </c>
      <c r="I79" s="386" t="n">
        <v>1</v>
      </c>
      <c r="J79" s="385" t="n">
        <v>5415</v>
      </c>
      <c r="K79" s="387" t="n">
        <v>387</v>
      </c>
      <c r="L79" s="385" t="s">
        <v>496</v>
      </c>
      <c r="M79" s="385" t="n">
        <v>1870</v>
      </c>
      <c r="N79" s="385" t="n">
        <v>55</v>
      </c>
      <c r="O79" s="388"/>
      <c r="P79" s="357" t="n">
        <v>1149</v>
      </c>
      <c r="Q79" s="357" t="n">
        <v>33.9</v>
      </c>
      <c r="R79" s="389" t="s">
        <v>515</v>
      </c>
      <c r="S79" s="385" t="n">
        <v>30</v>
      </c>
      <c r="T79" s="385" t="n">
        <v>1500</v>
      </c>
      <c r="U79" s="390" t="n">
        <v>26.5</v>
      </c>
      <c r="V79" s="385" t="n">
        <v>250</v>
      </c>
      <c r="W79" s="383"/>
    </row>
    <row r="80" customFormat="false" ht="12.75" hidden="false" customHeight="false" outlineLevel="0" collapsed="false">
      <c r="A80" s="383" t="s">
        <v>580</v>
      </c>
      <c r="B80" s="383" t="n">
        <v>4</v>
      </c>
      <c r="C80" s="383"/>
      <c r="D80" s="383" t="n">
        <v>4</v>
      </c>
      <c r="E80" s="383"/>
      <c r="F80" s="383" t="n">
        <v>696</v>
      </c>
      <c r="G80" s="383" t="n">
        <v>17837</v>
      </c>
      <c r="H80" s="385" t="s">
        <v>567</v>
      </c>
      <c r="I80" s="386" t="n">
        <v>1</v>
      </c>
      <c r="J80" s="385" t="n">
        <v>5415</v>
      </c>
      <c r="K80" s="387" t="n">
        <v>387</v>
      </c>
      <c r="L80" s="385" t="s">
        <v>496</v>
      </c>
      <c r="M80" s="385" t="n">
        <v>1870</v>
      </c>
      <c r="N80" s="385" t="n">
        <v>55</v>
      </c>
      <c r="O80" s="388"/>
      <c r="P80" s="357" t="n">
        <v>1149</v>
      </c>
      <c r="Q80" s="357" t="n">
        <v>33.9</v>
      </c>
      <c r="R80" s="389" t="s">
        <v>515</v>
      </c>
      <c r="S80" s="385" t="n">
        <v>30</v>
      </c>
      <c r="T80" s="385" t="n">
        <v>1500</v>
      </c>
      <c r="U80" s="390" t="n">
        <v>26.5</v>
      </c>
      <c r="V80" s="385" t="n">
        <v>250</v>
      </c>
      <c r="W80" s="383"/>
    </row>
    <row r="81" customFormat="false" ht="12.75" hidden="false" customHeight="false" outlineLevel="0" collapsed="false">
      <c r="A81" s="383" t="s">
        <v>581</v>
      </c>
      <c r="B81" s="383" t="n">
        <v>4</v>
      </c>
      <c r="C81" s="383"/>
      <c r="D81" s="383" t="n">
        <v>3</v>
      </c>
      <c r="E81" s="383" t="n">
        <v>1</v>
      </c>
      <c r="F81" s="384" t="n">
        <v>734</v>
      </c>
      <c r="G81" s="383" t="n">
        <v>18837</v>
      </c>
      <c r="H81" s="385" t="s">
        <v>570</v>
      </c>
      <c r="I81" s="386" t="n">
        <v>1</v>
      </c>
      <c r="J81" s="385" t="n">
        <v>5795</v>
      </c>
      <c r="K81" s="387" t="n">
        <v>416</v>
      </c>
      <c r="L81" s="385" t="s">
        <v>496</v>
      </c>
      <c r="M81" s="385" t="n">
        <v>1870</v>
      </c>
      <c r="N81" s="385" t="n">
        <v>55</v>
      </c>
      <c r="O81" s="388"/>
      <c r="P81" s="357" t="n">
        <v>1149</v>
      </c>
      <c r="Q81" s="357" t="n">
        <v>33.9</v>
      </c>
      <c r="R81" s="389" t="s">
        <v>515</v>
      </c>
      <c r="S81" s="385" t="n">
        <v>30</v>
      </c>
      <c r="T81" s="385" t="n">
        <v>1750</v>
      </c>
      <c r="U81" s="390" t="n">
        <v>26.5</v>
      </c>
      <c r="V81" s="385" t="n">
        <v>250</v>
      </c>
      <c r="W81" s="383"/>
    </row>
    <row r="82" customFormat="false" ht="12.75" hidden="false" customHeight="false" outlineLevel="0" collapsed="false">
      <c r="A82" s="383" t="s">
        <v>582</v>
      </c>
      <c r="B82" s="383" t="n">
        <v>4</v>
      </c>
      <c r="C82" s="383"/>
      <c r="D82" s="383" t="n">
        <v>2</v>
      </c>
      <c r="E82" s="383" t="n">
        <v>2</v>
      </c>
      <c r="F82" s="384" t="n">
        <v>772</v>
      </c>
      <c r="G82" s="383" t="n">
        <v>19837</v>
      </c>
      <c r="H82" s="385" t="s">
        <v>570</v>
      </c>
      <c r="I82" s="386" t="n">
        <v>1</v>
      </c>
      <c r="J82" s="385" t="n">
        <v>5795</v>
      </c>
      <c r="K82" s="387" t="n">
        <v>416</v>
      </c>
      <c r="L82" s="385" t="s">
        <v>496</v>
      </c>
      <c r="M82" s="385" t="n">
        <v>1870</v>
      </c>
      <c r="N82" s="385" t="n">
        <v>55</v>
      </c>
      <c r="O82" s="388"/>
      <c r="P82" s="357" t="n">
        <v>1149</v>
      </c>
      <c r="Q82" s="357" t="n">
        <v>33.9</v>
      </c>
      <c r="R82" s="389" t="s">
        <v>515</v>
      </c>
      <c r="S82" s="385" t="n">
        <v>30</v>
      </c>
      <c r="T82" s="385" t="n">
        <v>1750</v>
      </c>
      <c r="U82" s="390" t="n">
        <v>26.5</v>
      </c>
      <c r="V82" s="385" t="n">
        <v>250</v>
      </c>
      <c r="W82" s="383"/>
    </row>
    <row r="83" customFormat="false" ht="12.75" hidden="false" customHeight="false" outlineLevel="0" collapsed="false">
      <c r="A83" s="382" t="s">
        <v>533</v>
      </c>
      <c r="B83" s="382"/>
      <c r="C83" s="382"/>
      <c r="D83" s="382"/>
      <c r="E83" s="382"/>
      <c r="F83" s="382"/>
      <c r="G83" s="382"/>
      <c r="H83" s="382"/>
      <c r="I83" s="382"/>
      <c r="J83" s="382"/>
      <c r="K83" s="382"/>
      <c r="L83" s="382"/>
      <c r="M83" s="382"/>
      <c r="N83" s="382"/>
      <c r="O83" s="382"/>
      <c r="P83" s="382"/>
      <c r="Q83" s="382"/>
      <c r="R83" s="382"/>
      <c r="S83" s="382"/>
      <c r="T83" s="382"/>
      <c r="U83" s="382"/>
      <c r="V83" s="382"/>
      <c r="W83" s="382"/>
    </row>
    <row r="84" customFormat="false" ht="12.75" hidden="false" customHeight="true" outlineLevel="0" collapsed="false">
      <c r="A84" s="383" t="s">
        <v>583</v>
      </c>
      <c r="B84" s="383" t="n">
        <v>1</v>
      </c>
      <c r="C84" s="383"/>
      <c r="D84" s="383"/>
      <c r="E84" s="383" t="n">
        <v>1</v>
      </c>
      <c r="F84" s="383" t="n">
        <v>174</v>
      </c>
      <c r="G84" s="383" t="n">
        <v>5652</v>
      </c>
      <c r="H84" s="385" t="s">
        <v>495</v>
      </c>
      <c r="I84" s="391" t="n">
        <v>1</v>
      </c>
      <c r="J84" s="354" t="n">
        <v>2755</v>
      </c>
      <c r="K84" s="355" t="n">
        <v>184</v>
      </c>
      <c r="L84" s="385" t="s">
        <v>496</v>
      </c>
      <c r="M84" s="385" t="n">
        <v>1870</v>
      </c>
      <c r="N84" s="385" t="n">
        <v>55</v>
      </c>
      <c r="O84" s="392" t="s">
        <v>497</v>
      </c>
      <c r="P84" s="357" t="n">
        <v>1149</v>
      </c>
      <c r="Q84" s="357" t="n">
        <v>33.9</v>
      </c>
      <c r="R84" s="389" t="s">
        <v>498</v>
      </c>
      <c r="S84" s="383" t="n">
        <v>20</v>
      </c>
      <c r="T84" s="385" t="n">
        <v>650</v>
      </c>
      <c r="U84" s="390" t="n">
        <v>24.5</v>
      </c>
      <c r="V84" s="385" t="n">
        <v>250</v>
      </c>
      <c r="W84" s="383"/>
    </row>
    <row r="85" customFormat="false" ht="12.75" hidden="false" customHeight="false" outlineLevel="0" collapsed="false">
      <c r="A85" s="383" t="s">
        <v>584</v>
      </c>
      <c r="B85" s="383" t="n">
        <v>2</v>
      </c>
      <c r="C85" s="383" t="n">
        <v>2</v>
      </c>
      <c r="D85" s="383"/>
      <c r="E85" s="383"/>
      <c r="F85" s="383" t="n">
        <v>218</v>
      </c>
      <c r="G85" s="383" t="n">
        <v>7107</v>
      </c>
      <c r="H85" s="385" t="s">
        <v>500</v>
      </c>
      <c r="I85" s="391" t="n">
        <v>1</v>
      </c>
      <c r="J85" s="354" t="n">
        <v>3135</v>
      </c>
      <c r="K85" s="355" t="n">
        <v>213</v>
      </c>
      <c r="L85" s="385" t="s">
        <v>496</v>
      </c>
      <c r="M85" s="385" t="n">
        <v>1870</v>
      </c>
      <c r="N85" s="385" t="n">
        <v>55</v>
      </c>
      <c r="O85" s="392"/>
      <c r="P85" s="357" t="n">
        <v>1149</v>
      </c>
      <c r="Q85" s="357" t="n">
        <v>33.9</v>
      </c>
      <c r="R85" s="389" t="s">
        <v>498</v>
      </c>
      <c r="S85" s="383" t="n">
        <v>20</v>
      </c>
      <c r="T85" s="385" t="n">
        <v>750</v>
      </c>
      <c r="U85" s="390" t="n">
        <v>23.5</v>
      </c>
      <c r="V85" s="385" t="n">
        <v>250</v>
      </c>
      <c r="W85" s="383"/>
    </row>
    <row r="86" customFormat="false" ht="12.75" hidden="false" customHeight="false" outlineLevel="0" collapsed="false">
      <c r="A86" s="383" t="s">
        <v>585</v>
      </c>
      <c r="B86" s="383" t="n">
        <v>2</v>
      </c>
      <c r="C86" s="383" t="n">
        <v>1</v>
      </c>
      <c r="D86" s="383" t="n">
        <v>1</v>
      </c>
      <c r="E86" s="383"/>
      <c r="F86" s="384" t="n">
        <v>247</v>
      </c>
      <c r="G86" s="383" t="n">
        <v>8107</v>
      </c>
      <c r="H86" s="385" t="s">
        <v>505</v>
      </c>
      <c r="I86" s="391" t="n">
        <v>1</v>
      </c>
      <c r="J86" s="385" t="n">
        <v>3135</v>
      </c>
      <c r="K86" s="387" t="n">
        <v>242</v>
      </c>
      <c r="L86" s="385" t="s">
        <v>496</v>
      </c>
      <c r="M86" s="385" t="n">
        <v>1870</v>
      </c>
      <c r="N86" s="385" t="n">
        <v>55</v>
      </c>
      <c r="O86" s="392"/>
      <c r="P86" s="357" t="n">
        <v>1149</v>
      </c>
      <c r="Q86" s="357" t="n">
        <v>33.9</v>
      </c>
      <c r="R86" s="389" t="s">
        <v>498</v>
      </c>
      <c r="S86" s="383" t="n">
        <v>20</v>
      </c>
      <c r="T86" s="385" t="n">
        <v>900</v>
      </c>
      <c r="U86" s="390" t="n">
        <v>25</v>
      </c>
      <c r="V86" s="385" t="n">
        <v>250</v>
      </c>
      <c r="W86" s="383"/>
    </row>
    <row r="87" customFormat="false" ht="12.75" hidden="false" customHeight="false" outlineLevel="0" collapsed="false">
      <c r="A87" s="383" t="s">
        <v>586</v>
      </c>
      <c r="B87" s="383" t="n">
        <v>2</v>
      </c>
      <c r="C87" s="383"/>
      <c r="D87" s="383" t="n">
        <v>2</v>
      </c>
      <c r="E87" s="383"/>
      <c r="F87" s="383" t="n">
        <v>276</v>
      </c>
      <c r="G87" s="383" t="n">
        <v>9107</v>
      </c>
      <c r="H87" s="385" t="s">
        <v>587</v>
      </c>
      <c r="I87" s="391" t="n">
        <v>1</v>
      </c>
      <c r="J87" s="385" t="n">
        <v>3135</v>
      </c>
      <c r="K87" s="387" t="n">
        <v>242</v>
      </c>
      <c r="L87" s="385" t="s">
        <v>496</v>
      </c>
      <c r="M87" s="385" t="n">
        <v>1870</v>
      </c>
      <c r="N87" s="385" t="n">
        <v>55</v>
      </c>
      <c r="O87" s="392"/>
      <c r="P87" s="357" t="n">
        <v>1149</v>
      </c>
      <c r="Q87" s="357" t="n">
        <v>33.9</v>
      </c>
      <c r="R87" s="389" t="s">
        <v>498</v>
      </c>
      <c r="S87" s="383" t="n">
        <v>20</v>
      </c>
      <c r="T87" s="385" t="n">
        <v>900</v>
      </c>
      <c r="U87" s="390" t="n">
        <v>25</v>
      </c>
      <c r="V87" s="385" t="n">
        <v>250</v>
      </c>
      <c r="W87" s="383"/>
    </row>
    <row r="88" customFormat="false" ht="12.75" hidden="false" customHeight="false" outlineLevel="0" collapsed="false">
      <c r="A88" s="383" t="s">
        <v>588</v>
      </c>
      <c r="B88" s="383" t="n">
        <v>2</v>
      </c>
      <c r="C88" s="383"/>
      <c r="D88" s="383" t="n">
        <v>1</v>
      </c>
      <c r="E88" s="383" t="n">
        <v>1</v>
      </c>
      <c r="F88" s="384" t="n">
        <v>303</v>
      </c>
      <c r="G88" s="383" t="n">
        <v>10107</v>
      </c>
      <c r="H88" s="385" t="s">
        <v>508</v>
      </c>
      <c r="I88" s="391" t="n">
        <v>1</v>
      </c>
      <c r="J88" s="385" t="n">
        <v>3895</v>
      </c>
      <c r="K88" s="387" t="n">
        <v>271</v>
      </c>
      <c r="L88" s="385" t="s">
        <v>496</v>
      </c>
      <c r="M88" s="385" t="n">
        <v>1870</v>
      </c>
      <c r="N88" s="385" t="n">
        <v>55</v>
      </c>
      <c r="O88" s="392"/>
      <c r="P88" s="357" t="n">
        <v>1149</v>
      </c>
      <c r="Q88" s="357" t="n">
        <v>33.9</v>
      </c>
      <c r="R88" s="389" t="s">
        <v>498</v>
      </c>
      <c r="S88" s="383" t="n">
        <v>20</v>
      </c>
      <c r="T88" s="385" t="n">
        <v>1000</v>
      </c>
      <c r="U88" s="390" t="n">
        <v>26</v>
      </c>
      <c r="V88" s="385" t="n">
        <v>250</v>
      </c>
      <c r="W88" s="383"/>
    </row>
    <row r="89" customFormat="false" ht="12.75" hidden="false" customHeight="false" outlineLevel="0" collapsed="false">
      <c r="A89" s="383" t="s">
        <v>589</v>
      </c>
      <c r="B89" s="383" t="n">
        <v>2</v>
      </c>
      <c r="C89" s="383"/>
      <c r="D89" s="383"/>
      <c r="E89" s="383" t="n">
        <v>2</v>
      </c>
      <c r="F89" s="383" t="n">
        <v>332</v>
      </c>
      <c r="G89" s="383" t="n">
        <v>11107</v>
      </c>
      <c r="H89" s="385" t="s">
        <v>511</v>
      </c>
      <c r="I89" s="391" t="n">
        <v>1</v>
      </c>
      <c r="J89" s="385" t="n">
        <v>4275</v>
      </c>
      <c r="K89" s="387" t="n">
        <v>300</v>
      </c>
      <c r="L89" s="385" t="s">
        <v>496</v>
      </c>
      <c r="M89" s="385" t="n">
        <v>1870</v>
      </c>
      <c r="N89" s="385" t="n">
        <v>55</v>
      </c>
      <c r="O89" s="392"/>
      <c r="P89" s="357" t="n">
        <v>1149</v>
      </c>
      <c r="Q89" s="357" t="n">
        <v>33.9</v>
      </c>
      <c r="R89" s="389" t="s">
        <v>498</v>
      </c>
      <c r="S89" s="383" t="n">
        <v>20</v>
      </c>
      <c r="T89" s="385" t="n">
        <v>1150</v>
      </c>
      <c r="U89" s="390" t="n">
        <v>25</v>
      </c>
      <c r="V89" s="385" t="n">
        <v>250</v>
      </c>
      <c r="W89" s="383"/>
    </row>
    <row r="90" customFormat="false" ht="12.75" hidden="false" customHeight="false" outlineLevel="0" collapsed="false">
      <c r="A90" s="383" t="s">
        <v>590</v>
      </c>
      <c r="B90" s="383" t="n">
        <v>3</v>
      </c>
      <c r="C90" s="383" t="n">
        <v>1</v>
      </c>
      <c r="D90" s="383" t="n">
        <v>2</v>
      </c>
      <c r="E90" s="383"/>
      <c r="F90" s="384" t="n">
        <v>377</v>
      </c>
      <c r="G90" s="383" t="n">
        <v>12472</v>
      </c>
      <c r="H90" s="385" t="s">
        <v>513</v>
      </c>
      <c r="I90" s="391" t="n">
        <v>1</v>
      </c>
      <c r="J90" s="385" t="n">
        <v>4655</v>
      </c>
      <c r="K90" s="387" t="n">
        <v>330</v>
      </c>
      <c r="L90" s="385" t="s">
        <v>496</v>
      </c>
      <c r="M90" s="385" t="n">
        <v>1870</v>
      </c>
      <c r="N90" s="385" t="n">
        <v>55</v>
      </c>
      <c r="O90" s="392"/>
      <c r="P90" s="357" t="n">
        <v>1149</v>
      </c>
      <c r="Q90" s="357" t="n">
        <v>33.9</v>
      </c>
      <c r="R90" s="389" t="s">
        <v>506</v>
      </c>
      <c r="S90" s="383" t="n">
        <v>25</v>
      </c>
      <c r="T90" s="385" t="n">
        <v>1250</v>
      </c>
      <c r="U90" s="390" t="n">
        <v>25.5</v>
      </c>
      <c r="V90" s="385" t="n">
        <v>250</v>
      </c>
      <c r="W90" s="383"/>
    </row>
    <row r="91" customFormat="false" ht="12.75" hidden="false" customHeight="false" outlineLevel="0" collapsed="false">
      <c r="A91" s="383" t="s">
        <v>591</v>
      </c>
      <c r="B91" s="383" t="n">
        <v>3</v>
      </c>
      <c r="C91" s="383"/>
      <c r="D91" s="383" t="n">
        <v>3</v>
      </c>
      <c r="E91" s="383"/>
      <c r="F91" s="383" t="n">
        <v>406</v>
      </c>
      <c r="G91" s="383" t="n">
        <v>13472</v>
      </c>
      <c r="H91" s="385" t="s">
        <v>517</v>
      </c>
      <c r="I91" s="391" t="n">
        <v>1</v>
      </c>
      <c r="J91" s="385" t="n">
        <v>5035</v>
      </c>
      <c r="K91" s="387" t="n">
        <v>358</v>
      </c>
      <c r="L91" s="385" t="s">
        <v>496</v>
      </c>
      <c r="M91" s="385" t="n">
        <v>1870</v>
      </c>
      <c r="N91" s="385" t="n">
        <v>55</v>
      </c>
      <c r="O91" s="392"/>
      <c r="P91" s="357" t="n">
        <v>1149</v>
      </c>
      <c r="Q91" s="357" t="n">
        <v>33.9</v>
      </c>
      <c r="R91" s="389" t="s">
        <v>506</v>
      </c>
      <c r="S91" s="383" t="n">
        <v>25</v>
      </c>
      <c r="T91" s="385" t="n">
        <v>1400</v>
      </c>
      <c r="U91" s="390" t="n">
        <v>25.5</v>
      </c>
      <c r="V91" s="385" t="n">
        <v>250</v>
      </c>
      <c r="W91" s="383"/>
    </row>
    <row r="92" customFormat="false" ht="12.75" hidden="false" customHeight="false" outlineLevel="0" collapsed="false">
      <c r="A92" s="383" t="s">
        <v>592</v>
      </c>
      <c r="B92" s="383" t="n">
        <v>3</v>
      </c>
      <c r="C92" s="383"/>
      <c r="D92" s="383" t="n">
        <v>2</v>
      </c>
      <c r="E92" s="383" t="n">
        <v>1</v>
      </c>
      <c r="F92" s="384" t="n">
        <v>434</v>
      </c>
      <c r="G92" s="383" t="n">
        <v>14472</v>
      </c>
      <c r="H92" s="385" t="s">
        <v>593</v>
      </c>
      <c r="I92" s="391" t="n">
        <v>1</v>
      </c>
      <c r="J92" s="385" t="n">
        <v>5035</v>
      </c>
      <c r="K92" s="387" t="n">
        <v>358</v>
      </c>
      <c r="L92" s="385" t="s">
        <v>496</v>
      </c>
      <c r="M92" s="385" t="n">
        <v>1870</v>
      </c>
      <c r="N92" s="385" t="n">
        <v>55</v>
      </c>
      <c r="O92" s="392"/>
      <c r="P92" s="357" t="n">
        <v>1149</v>
      </c>
      <c r="Q92" s="357" t="n">
        <v>33.9</v>
      </c>
      <c r="R92" s="389" t="s">
        <v>506</v>
      </c>
      <c r="S92" s="383" t="n">
        <v>25</v>
      </c>
      <c r="T92" s="385" t="n">
        <v>1400</v>
      </c>
      <c r="U92" s="390" t="n">
        <v>25.5</v>
      </c>
      <c r="V92" s="385" t="n">
        <v>250</v>
      </c>
      <c r="W92" s="383"/>
    </row>
    <row r="93" customFormat="false" ht="12.75" hidden="false" customHeight="false" outlineLevel="0" collapsed="false">
      <c r="A93" s="383" t="s">
        <v>594</v>
      </c>
      <c r="B93" s="383" t="n">
        <v>3</v>
      </c>
      <c r="C93" s="383"/>
      <c r="D93" s="383" t="n">
        <v>1</v>
      </c>
      <c r="E93" s="383" t="n">
        <v>2</v>
      </c>
      <c r="F93" s="384" t="n">
        <v>462</v>
      </c>
      <c r="G93" s="383" t="n">
        <v>15472</v>
      </c>
      <c r="H93" s="385" t="s">
        <v>567</v>
      </c>
      <c r="I93" s="391" t="n">
        <v>1</v>
      </c>
      <c r="J93" s="385" t="n">
        <v>5415</v>
      </c>
      <c r="K93" s="387" t="n">
        <v>387</v>
      </c>
      <c r="L93" s="385" t="s">
        <v>496</v>
      </c>
      <c r="M93" s="385" t="n">
        <v>1870</v>
      </c>
      <c r="N93" s="385" t="n">
        <v>55</v>
      </c>
      <c r="O93" s="392"/>
      <c r="P93" s="357" t="n">
        <v>1149</v>
      </c>
      <c r="Q93" s="357" t="n">
        <v>33.9</v>
      </c>
      <c r="R93" s="389" t="s">
        <v>506</v>
      </c>
      <c r="S93" s="383" t="n">
        <v>25</v>
      </c>
      <c r="T93" s="385" t="n">
        <v>1500</v>
      </c>
      <c r="U93" s="390" t="n">
        <v>26.5</v>
      </c>
      <c r="V93" s="385" t="n">
        <v>250</v>
      </c>
      <c r="W93" s="383"/>
    </row>
    <row r="94" customFormat="false" ht="12.75" hidden="false" customHeight="false" outlineLevel="0" collapsed="false">
      <c r="A94" s="383" t="s">
        <v>595</v>
      </c>
      <c r="B94" s="383" t="n">
        <v>3</v>
      </c>
      <c r="C94" s="383"/>
      <c r="D94" s="383"/>
      <c r="E94" s="383" t="n">
        <v>3</v>
      </c>
      <c r="F94" s="383" t="n">
        <v>490</v>
      </c>
      <c r="G94" s="383" t="n">
        <v>16472</v>
      </c>
      <c r="H94" s="385" t="s">
        <v>570</v>
      </c>
      <c r="I94" s="391" t="n">
        <v>1</v>
      </c>
      <c r="J94" s="385" t="n">
        <v>5795</v>
      </c>
      <c r="K94" s="387" t="n">
        <v>416</v>
      </c>
      <c r="L94" s="385" t="s">
        <v>496</v>
      </c>
      <c r="M94" s="385" t="n">
        <v>1870</v>
      </c>
      <c r="N94" s="385" t="n">
        <v>55</v>
      </c>
      <c r="O94" s="392"/>
      <c r="P94" s="357" t="n">
        <v>1149</v>
      </c>
      <c r="Q94" s="357" t="n">
        <v>33.9</v>
      </c>
      <c r="R94" s="386" t="s">
        <v>515</v>
      </c>
      <c r="S94" s="383" t="n">
        <v>30</v>
      </c>
      <c r="T94" s="385" t="n">
        <v>1750</v>
      </c>
      <c r="U94" s="390" t="n">
        <v>26.5</v>
      </c>
      <c r="V94" s="385" t="n">
        <v>250</v>
      </c>
      <c r="W94" s="383"/>
    </row>
    <row r="95" customFormat="false" ht="12.75" hidden="false" customHeight="false" outlineLevel="0" collapsed="false">
      <c r="A95" s="382" t="s">
        <v>519</v>
      </c>
      <c r="B95" s="382"/>
      <c r="C95" s="382"/>
      <c r="D95" s="382"/>
      <c r="E95" s="382"/>
      <c r="F95" s="382"/>
      <c r="G95" s="382"/>
      <c r="H95" s="382"/>
      <c r="I95" s="382"/>
      <c r="J95" s="382"/>
      <c r="K95" s="382"/>
      <c r="L95" s="382"/>
      <c r="M95" s="382"/>
      <c r="N95" s="382"/>
      <c r="O95" s="382"/>
      <c r="P95" s="382"/>
      <c r="Q95" s="382"/>
      <c r="R95" s="382"/>
      <c r="S95" s="382"/>
      <c r="T95" s="382"/>
      <c r="U95" s="382"/>
      <c r="V95" s="382"/>
      <c r="W95" s="382"/>
    </row>
    <row r="96" customFormat="false" ht="12.75" hidden="false" customHeight="true" outlineLevel="0" collapsed="false">
      <c r="A96" s="383" t="s">
        <v>596</v>
      </c>
      <c r="B96" s="383" t="n">
        <v>1</v>
      </c>
      <c r="C96" s="383"/>
      <c r="D96" s="383"/>
      <c r="E96" s="383" t="n">
        <v>1</v>
      </c>
      <c r="F96" s="383" t="n">
        <v>174</v>
      </c>
      <c r="G96" s="383" t="n">
        <v>5652</v>
      </c>
      <c r="H96" s="354" t="s">
        <v>495</v>
      </c>
      <c r="I96" s="391" t="n">
        <v>1</v>
      </c>
      <c r="J96" s="354" t="n">
        <v>2755</v>
      </c>
      <c r="K96" s="355" t="n">
        <v>184</v>
      </c>
      <c r="L96" s="385" t="s">
        <v>496</v>
      </c>
      <c r="M96" s="385" t="n">
        <v>1870</v>
      </c>
      <c r="N96" s="385" t="n">
        <v>55</v>
      </c>
      <c r="O96" s="392" t="s">
        <v>497</v>
      </c>
      <c r="P96" s="357" t="n">
        <v>1149</v>
      </c>
      <c r="Q96" s="357" t="n">
        <v>33.9</v>
      </c>
      <c r="R96" s="360" t="s">
        <v>498</v>
      </c>
      <c r="S96" s="383" t="n">
        <v>20</v>
      </c>
      <c r="T96" s="385" t="n">
        <v>650</v>
      </c>
      <c r="U96" s="390" t="n">
        <v>24.5</v>
      </c>
      <c r="V96" s="385" t="n">
        <v>250</v>
      </c>
      <c r="W96" s="383"/>
    </row>
    <row r="97" customFormat="false" ht="12.75" hidden="false" customHeight="false" outlineLevel="0" collapsed="false">
      <c r="A97" s="383" t="s">
        <v>597</v>
      </c>
      <c r="B97" s="383" t="n">
        <v>2</v>
      </c>
      <c r="C97" s="383" t="n">
        <v>2</v>
      </c>
      <c r="D97" s="383"/>
      <c r="E97" s="383"/>
      <c r="F97" s="383" t="n">
        <v>218</v>
      </c>
      <c r="G97" s="383" t="n">
        <v>7107</v>
      </c>
      <c r="H97" s="354" t="s">
        <v>495</v>
      </c>
      <c r="I97" s="391" t="n">
        <v>1</v>
      </c>
      <c r="J97" s="354" t="n">
        <v>2755</v>
      </c>
      <c r="K97" s="355" t="n">
        <v>184</v>
      </c>
      <c r="L97" s="385" t="s">
        <v>496</v>
      </c>
      <c r="M97" s="385" t="n">
        <v>1870</v>
      </c>
      <c r="N97" s="385" t="n">
        <v>55</v>
      </c>
      <c r="O97" s="392"/>
      <c r="P97" s="357" t="n">
        <v>1149</v>
      </c>
      <c r="Q97" s="357" t="n">
        <v>33.9</v>
      </c>
      <c r="R97" s="360" t="s">
        <v>498</v>
      </c>
      <c r="S97" s="383" t="n">
        <v>20</v>
      </c>
      <c r="T97" s="385" t="n">
        <v>650</v>
      </c>
      <c r="U97" s="390" t="n">
        <v>24.5</v>
      </c>
      <c r="V97" s="385" t="n">
        <v>250</v>
      </c>
      <c r="W97" s="383"/>
    </row>
    <row r="98" customFormat="false" ht="12.75" hidden="false" customHeight="false" outlineLevel="0" collapsed="false">
      <c r="A98" s="383" t="s">
        <v>598</v>
      </c>
      <c r="B98" s="383" t="n">
        <v>2</v>
      </c>
      <c r="C98" s="383" t="n">
        <v>1</v>
      </c>
      <c r="D98" s="383" t="n">
        <v>1</v>
      </c>
      <c r="E98" s="383"/>
      <c r="F98" s="384" t="n">
        <v>247</v>
      </c>
      <c r="G98" s="383" t="n">
        <v>8107</v>
      </c>
      <c r="H98" s="354" t="s">
        <v>505</v>
      </c>
      <c r="I98" s="391" t="n">
        <v>1</v>
      </c>
      <c r="J98" s="385" t="n">
        <v>3135</v>
      </c>
      <c r="K98" s="387" t="n">
        <v>242</v>
      </c>
      <c r="L98" s="385" t="s">
        <v>496</v>
      </c>
      <c r="M98" s="385" t="n">
        <v>1870</v>
      </c>
      <c r="N98" s="385" t="n">
        <v>55</v>
      </c>
      <c r="O98" s="392"/>
      <c r="P98" s="357" t="n">
        <v>1149</v>
      </c>
      <c r="Q98" s="357" t="n">
        <v>33.9</v>
      </c>
      <c r="R98" s="360" t="s">
        <v>498</v>
      </c>
      <c r="S98" s="383" t="n">
        <v>20</v>
      </c>
      <c r="T98" s="385" t="n">
        <v>900</v>
      </c>
      <c r="U98" s="390" t="n">
        <v>25</v>
      </c>
      <c r="V98" s="385" t="n">
        <v>250</v>
      </c>
      <c r="W98" s="383"/>
    </row>
    <row r="99" customFormat="false" ht="12.75" hidden="false" customHeight="false" outlineLevel="0" collapsed="false">
      <c r="A99" s="383" t="s">
        <v>599</v>
      </c>
      <c r="B99" s="383" t="n">
        <v>2</v>
      </c>
      <c r="C99" s="383"/>
      <c r="D99" s="383" t="n">
        <v>2</v>
      </c>
      <c r="E99" s="383"/>
      <c r="F99" s="383" t="n">
        <v>276</v>
      </c>
      <c r="G99" s="383" t="n">
        <v>9107</v>
      </c>
      <c r="H99" s="354" t="s">
        <v>505</v>
      </c>
      <c r="I99" s="391" t="n">
        <v>1</v>
      </c>
      <c r="J99" s="385" t="n">
        <v>3135</v>
      </c>
      <c r="K99" s="387" t="n">
        <v>242</v>
      </c>
      <c r="L99" s="385" t="s">
        <v>496</v>
      </c>
      <c r="M99" s="385" t="n">
        <v>1870</v>
      </c>
      <c r="N99" s="385" t="n">
        <v>55</v>
      </c>
      <c r="O99" s="392"/>
      <c r="P99" s="357" t="n">
        <v>1149</v>
      </c>
      <c r="Q99" s="357" t="n">
        <v>33.9</v>
      </c>
      <c r="R99" s="360" t="s">
        <v>498</v>
      </c>
      <c r="S99" s="383" t="n">
        <v>20</v>
      </c>
      <c r="T99" s="385" t="n">
        <v>900</v>
      </c>
      <c r="U99" s="390" t="n">
        <v>25</v>
      </c>
      <c r="V99" s="385" t="n">
        <v>250</v>
      </c>
      <c r="W99" s="383"/>
    </row>
    <row r="100" customFormat="false" ht="12.75" hidden="false" customHeight="false" outlineLevel="0" collapsed="false">
      <c r="A100" s="383" t="s">
        <v>600</v>
      </c>
      <c r="B100" s="383" t="n">
        <v>2</v>
      </c>
      <c r="C100" s="383"/>
      <c r="D100" s="383" t="n">
        <v>1</v>
      </c>
      <c r="E100" s="383" t="n">
        <v>1</v>
      </c>
      <c r="F100" s="384" t="n">
        <v>303</v>
      </c>
      <c r="G100" s="383" t="n">
        <v>10107</v>
      </c>
      <c r="H100" s="354" t="s">
        <v>508</v>
      </c>
      <c r="I100" s="391" t="n">
        <v>1</v>
      </c>
      <c r="J100" s="385" t="n">
        <v>3895</v>
      </c>
      <c r="K100" s="387" t="n">
        <v>271</v>
      </c>
      <c r="L100" s="385" t="s">
        <v>496</v>
      </c>
      <c r="M100" s="385" t="n">
        <v>1870</v>
      </c>
      <c r="N100" s="385" t="n">
        <v>55</v>
      </c>
      <c r="O100" s="392"/>
      <c r="P100" s="357" t="n">
        <v>1149</v>
      </c>
      <c r="Q100" s="357" t="n">
        <v>33.9</v>
      </c>
      <c r="R100" s="360" t="s">
        <v>498</v>
      </c>
      <c r="S100" s="383" t="n">
        <v>20</v>
      </c>
      <c r="T100" s="385" t="n">
        <v>1000</v>
      </c>
      <c r="U100" s="390" t="n">
        <v>26</v>
      </c>
      <c r="V100" s="385" t="n">
        <v>250</v>
      </c>
      <c r="W100" s="383"/>
    </row>
    <row r="101" customFormat="false" ht="12.75" hidden="false" customHeight="false" outlineLevel="0" collapsed="false">
      <c r="A101" s="383" t="s">
        <v>601</v>
      </c>
      <c r="B101" s="383" t="n">
        <v>2</v>
      </c>
      <c r="C101" s="383"/>
      <c r="D101" s="383"/>
      <c r="E101" s="383" t="n">
        <v>2</v>
      </c>
      <c r="F101" s="383" t="n">
        <v>332</v>
      </c>
      <c r="G101" s="383" t="n">
        <v>11107</v>
      </c>
      <c r="H101" s="354" t="s">
        <v>511</v>
      </c>
      <c r="I101" s="391" t="n">
        <v>1</v>
      </c>
      <c r="J101" s="385" t="n">
        <v>4275</v>
      </c>
      <c r="K101" s="387" t="n">
        <v>300</v>
      </c>
      <c r="L101" s="385" t="s">
        <v>496</v>
      </c>
      <c r="M101" s="385" t="n">
        <v>1870</v>
      </c>
      <c r="N101" s="385" t="n">
        <v>55</v>
      </c>
      <c r="O101" s="392"/>
      <c r="P101" s="357" t="n">
        <v>1149</v>
      </c>
      <c r="Q101" s="357" t="n">
        <v>33.9</v>
      </c>
      <c r="R101" s="360" t="s">
        <v>498</v>
      </c>
      <c r="S101" s="383" t="n">
        <v>20</v>
      </c>
      <c r="T101" s="385" t="n">
        <v>1150</v>
      </c>
      <c r="U101" s="390" t="n">
        <v>25</v>
      </c>
      <c r="V101" s="385" t="n">
        <v>250</v>
      </c>
      <c r="W101" s="383"/>
    </row>
    <row r="102" customFormat="false" ht="12.75" hidden="false" customHeight="false" outlineLevel="0" collapsed="false">
      <c r="A102" s="383" t="s">
        <v>602</v>
      </c>
      <c r="B102" s="383" t="n">
        <v>3</v>
      </c>
      <c r="C102" s="383" t="n">
        <v>1</v>
      </c>
      <c r="D102" s="383" t="n">
        <v>2</v>
      </c>
      <c r="E102" s="383"/>
      <c r="F102" s="384" t="n">
        <v>377</v>
      </c>
      <c r="G102" s="383" t="n">
        <v>12472</v>
      </c>
      <c r="H102" s="354" t="s">
        <v>513</v>
      </c>
      <c r="I102" s="391" t="n">
        <v>1</v>
      </c>
      <c r="J102" s="385" t="n">
        <v>4655</v>
      </c>
      <c r="K102" s="387" t="n">
        <v>330</v>
      </c>
      <c r="L102" s="385" t="s">
        <v>496</v>
      </c>
      <c r="M102" s="385" t="n">
        <v>1870</v>
      </c>
      <c r="N102" s="385" t="n">
        <v>55</v>
      </c>
      <c r="O102" s="392"/>
      <c r="P102" s="357" t="n">
        <v>1149</v>
      </c>
      <c r="Q102" s="357" t="n">
        <v>33.9</v>
      </c>
      <c r="R102" s="360" t="s">
        <v>506</v>
      </c>
      <c r="S102" s="383" t="n">
        <v>25</v>
      </c>
      <c r="T102" s="385" t="n">
        <v>1250</v>
      </c>
      <c r="U102" s="390" t="n">
        <v>25.5</v>
      </c>
      <c r="V102" s="385" t="n">
        <v>250</v>
      </c>
      <c r="W102" s="383"/>
    </row>
    <row r="103" customFormat="false" ht="12.75" hidden="false" customHeight="false" outlineLevel="0" collapsed="false">
      <c r="A103" s="383" t="s">
        <v>603</v>
      </c>
      <c r="B103" s="383" t="n">
        <v>3</v>
      </c>
      <c r="C103" s="383"/>
      <c r="D103" s="383" t="n">
        <v>3</v>
      </c>
      <c r="E103" s="383"/>
      <c r="F103" s="383" t="n">
        <v>406</v>
      </c>
      <c r="G103" s="383" t="n">
        <v>13472</v>
      </c>
      <c r="H103" s="354" t="s">
        <v>513</v>
      </c>
      <c r="I103" s="391" t="n">
        <v>1</v>
      </c>
      <c r="J103" s="385" t="n">
        <v>4655</v>
      </c>
      <c r="K103" s="387" t="n">
        <v>330</v>
      </c>
      <c r="L103" s="385" t="s">
        <v>496</v>
      </c>
      <c r="M103" s="385" t="n">
        <v>1870</v>
      </c>
      <c r="N103" s="385" t="n">
        <v>55</v>
      </c>
      <c r="O103" s="392"/>
      <c r="P103" s="357" t="n">
        <v>1149</v>
      </c>
      <c r="Q103" s="357" t="n">
        <v>33.9</v>
      </c>
      <c r="R103" s="360" t="s">
        <v>506</v>
      </c>
      <c r="S103" s="383" t="n">
        <v>25</v>
      </c>
      <c r="T103" s="385" t="n">
        <v>1250</v>
      </c>
      <c r="U103" s="390" t="n">
        <v>25.5</v>
      </c>
      <c r="V103" s="385" t="n">
        <v>250</v>
      </c>
      <c r="W103" s="383"/>
    </row>
    <row r="104" customFormat="false" ht="12.75" hidden="false" customHeight="false" outlineLevel="0" collapsed="false">
      <c r="A104" s="383" t="s">
        <v>604</v>
      </c>
      <c r="B104" s="383" t="n">
        <v>3</v>
      </c>
      <c r="C104" s="383"/>
      <c r="D104" s="383" t="n">
        <v>2</v>
      </c>
      <c r="E104" s="383" t="n">
        <v>1</v>
      </c>
      <c r="F104" s="384" t="n">
        <v>434</v>
      </c>
      <c r="G104" s="383" t="n">
        <v>14472</v>
      </c>
      <c r="H104" s="354" t="s">
        <v>517</v>
      </c>
      <c r="I104" s="391" t="n">
        <v>1</v>
      </c>
      <c r="J104" s="385" t="n">
        <v>5035</v>
      </c>
      <c r="K104" s="387" t="n">
        <v>358</v>
      </c>
      <c r="L104" s="385" t="s">
        <v>496</v>
      </c>
      <c r="M104" s="385" t="n">
        <v>1870</v>
      </c>
      <c r="N104" s="385" t="n">
        <v>55</v>
      </c>
      <c r="O104" s="392"/>
      <c r="P104" s="357" t="n">
        <v>1149</v>
      </c>
      <c r="Q104" s="357" t="n">
        <v>33.9</v>
      </c>
      <c r="R104" s="360" t="s">
        <v>506</v>
      </c>
      <c r="S104" s="383" t="n">
        <v>25</v>
      </c>
      <c r="T104" s="385" t="n">
        <v>1400</v>
      </c>
      <c r="U104" s="390" t="n">
        <v>25.5</v>
      </c>
      <c r="V104" s="385" t="n">
        <v>250</v>
      </c>
      <c r="W104" s="383"/>
    </row>
    <row r="105" customFormat="false" ht="12.75" hidden="false" customHeight="false" outlineLevel="0" collapsed="false">
      <c r="A105" s="383" t="s">
        <v>605</v>
      </c>
      <c r="B105" s="383" t="n">
        <v>3</v>
      </c>
      <c r="C105" s="383"/>
      <c r="D105" s="383" t="n">
        <v>1</v>
      </c>
      <c r="E105" s="383" t="n">
        <v>2</v>
      </c>
      <c r="F105" s="384" t="n">
        <v>462</v>
      </c>
      <c r="G105" s="383" t="n">
        <v>15472</v>
      </c>
      <c r="H105" s="354" t="s">
        <v>567</v>
      </c>
      <c r="I105" s="391" t="n">
        <v>1</v>
      </c>
      <c r="J105" s="385" t="n">
        <v>5415</v>
      </c>
      <c r="K105" s="387" t="n">
        <v>387</v>
      </c>
      <c r="L105" s="385" t="s">
        <v>496</v>
      </c>
      <c r="M105" s="385" t="n">
        <v>1870</v>
      </c>
      <c r="N105" s="385" t="n">
        <v>55</v>
      </c>
      <c r="O105" s="392"/>
      <c r="P105" s="357" t="n">
        <v>1149</v>
      </c>
      <c r="Q105" s="357" t="n">
        <v>33.9</v>
      </c>
      <c r="R105" s="360" t="s">
        <v>506</v>
      </c>
      <c r="S105" s="383" t="n">
        <v>25</v>
      </c>
      <c r="T105" s="385" t="n">
        <v>1500</v>
      </c>
      <c r="U105" s="390" t="n">
        <v>26.5</v>
      </c>
      <c r="V105" s="385" t="n">
        <v>250</v>
      </c>
      <c r="W105" s="383"/>
    </row>
    <row r="106" customFormat="false" ht="12.75" hidden="false" customHeight="false" outlineLevel="0" collapsed="false">
      <c r="A106" s="383" t="s">
        <v>606</v>
      </c>
      <c r="B106" s="383" t="n">
        <v>3</v>
      </c>
      <c r="C106" s="383"/>
      <c r="D106" s="383"/>
      <c r="E106" s="383" t="n">
        <v>3</v>
      </c>
      <c r="F106" s="383" t="n">
        <v>490</v>
      </c>
      <c r="G106" s="383" t="n">
        <v>16472</v>
      </c>
      <c r="H106" s="354" t="s">
        <v>567</v>
      </c>
      <c r="I106" s="391" t="n">
        <v>1</v>
      </c>
      <c r="J106" s="385" t="n">
        <v>5415</v>
      </c>
      <c r="K106" s="387" t="n">
        <v>387</v>
      </c>
      <c r="L106" s="385" t="s">
        <v>496</v>
      </c>
      <c r="M106" s="385" t="n">
        <v>1870</v>
      </c>
      <c r="N106" s="385" t="n">
        <v>55</v>
      </c>
      <c r="O106" s="392"/>
      <c r="P106" s="357" t="n">
        <v>1149</v>
      </c>
      <c r="Q106" s="357" t="n">
        <v>33.9</v>
      </c>
      <c r="R106" s="360" t="s">
        <v>515</v>
      </c>
      <c r="S106" s="383" t="n">
        <v>30</v>
      </c>
      <c r="T106" s="385" t="n">
        <v>1500</v>
      </c>
      <c r="U106" s="390" t="n">
        <v>26.5</v>
      </c>
      <c r="V106" s="385" t="n">
        <v>250</v>
      </c>
      <c r="W106" s="383"/>
    </row>
    <row r="107" customFormat="false" ht="12.75" hidden="false" customHeight="false" outlineLevel="0" collapsed="false">
      <c r="A107" s="383" t="s">
        <v>607</v>
      </c>
      <c r="B107" s="383" t="n">
        <v>4</v>
      </c>
      <c r="C107" s="383"/>
      <c r="D107" s="383" t="n">
        <v>4</v>
      </c>
      <c r="E107" s="383"/>
      <c r="F107" s="383" t="n">
        <v>537</v>
      </c>
      <c r="G107" s="383" t="n">
        <v>17837</v>
      </c>
      <c r="H107" s="354" t="s">
        <v>570</v>
      </c>
      <c r="I107" s="391" t="n">
        <v>1</v>
      </c>
      <c r="J107" s="385" t="n">
        <v>5795</v>
      </c>
      <c r="K107" s="387" t="n">
        <v>416</v>
      </c>
      <c r="L107" s="385" t="s">
        <v>496</v>
      </c>
      <c r="M107" s="385" t="n">
        <v>1870</v>
      </c>
      <c r="N107" s="385" t="n">
        <v>55</v>
      </c>
      <c r="O107" s="392"/>
      <c r="P107" s="357" t="n">
        <v>1149</v>
      </c>
      <c r="Q107" s="357" t="n">
        <v>33.9</v>
      </c>
      <c r="R107" s="360" t="s">
        <v>515</v>
      </c>
      <c r="S107" s="383" t="n">
        <v>30</v>
      </c>
      <c r="T107" s="385" t="n">
        <v>1750</v>
      </c>
      <c r="U107" s="390" t="n">
        <v>26.5</v>
      </c>
      <c r="V107" s="385" t="n">
        <v>250</v>
      </c>
      <c r="W107" s="383"/>
    </row>
    <row r="108" customFormat="false" ht="27" hidden="false" customHeight="false" outlineLevel="0" collapsed="false">
      <c r="A108" s="362"/>
      <c r="B108" s="362"/>
      <c r="C108" s="362"/>
      <c r="D108" s="362"/>
      <c r="E108" s="362"/>
      <c r="F108" s="362"/>
      <c r="G108" s="363"/>
      <c r="H108" s="364" t="s">
        <v>608</v>
      </c>
      <c r="I108" s="365"/>
      <c r="J108" s="365"/>
      <c r="K108" s="393"/>
      <c r="L108" s="365"/>
      <c r="M108" s="365"/>
      <c r="N108" s="362"/>
      <c r="O108" s="362"/>
      <c r="P108" s="362"/>
      <c r="Q108" s="362"/>
      <c r="R108" s="366"/>
      <c r="S108" s="362"/>
      <c r="T108" s="362"/>
      <c r="V108" s="362"/>
      <c r="W108" s="362"/>
    </row>
    <row r="109" customFormat="false" ht="12.75" hidden="false" customHeight="true" outlineLevel="0" collapsed="false">
      <c r="A109" s="367" t="s">
        <v>472</v>
      </c>
      <c r="B109" s="368" t="s">
        <v>473</v>
      </c>
      <c r="C109" s="368"/>
      <c r="D109" s="368"/>
      <c r="E109" s="368"/>
      <c r="F109" s="368"/>
      <c r="G109" s="368"/>
      <c r="H109" s="369" t="s">
        <v>474</v>
      </c>
      <c r="I109" s="369"/>
      <c r="J109" s="369"/>
      <c r="K109" s="369"/>
      <c r="L109" s="369" t="s">
        <v>475</v>
      </c>
      <c r="M109" s="369"/>
      <c r="N109" s="369"/>
      <c r="O109" s="369" t="s">
        <v>476</v>
      </c>
      <c r="P109" s="369"/>
      <c r="Q109" s="369"/>
      <c r="R109" s="370" t="s">
        <v>477</v>
      </c>
      <c r="S109" s="370"/>
      <c r="T109" s="370" t="s">
        <v>478</v>
      </c>
      <c r="U109" s="370"/>
      <c r="V109" s="371" t="s">
        <v>479</v>
      </c>
      <c r="W109" s="372" t="s">
        <v>480</v>
      </c>
    </row>
    <row r="110" customFormat="false" ht="36" hidden="false" customHeight="false" outlineLevel="0" collapsed="false">
      <c r="A110" s="367"/>
      <c r="B110" s="373" t="s">
        <v>481</v>
      </c>
      <c r="C110" s="374" t="s">
        <v>312</v>
      </c>
      <c r="D110" s="374" t="s">
        <v>313</v>
      </c>
      <c r="E110" s="374" t="s">
        <v>314</v>
      </c>
      <c r="F110" s="375" t="s">
        <v>482</v>
      </c>
      <c r="G110" s="376" t="s">
        <v>483</v>
      </c>
      <c r="H110" s="377" t="s">
        <v>484</v>
      </c>
      <c r="I110" s="378" t="s">
        <v>558</v>
      </c>
      <c r="J110" s="377" t="s">
        <v>486</v>
      </c>
      <c r="K110" s="379" t="s">
        <v>487</v>
      </c>
      <c r="L110" s="377" t="s">
        <v>484</v>
      </c>
      <c r="M110" s="377" t="s">
        <v>486</v>
      </c>
      <c r="N110" s="379" t="s">
        <v>487</v>
      </c>
      <c r="O110" s="377" t="s">
        <v>484</v>
      </c>
      <c r="P110" s="377" t="s">
        <v>489</v>
      </c>
      <c r="Q110" s="379" t="s">
        <v>490</v>
      </c>
      <c r="R110" s="380" t="s">
        <v>484</v>
      </c>
      <c r="S110" s="381" t="s">
        <v>5</v>
      </c>
      <c r="T110" s="377" t="s">
        <v>491</v>
      </c>
      <c r="U110" s="377" t="s">
        <v>492</v>
      </c>
      <c r="V110" s="371"/>
      <c r="W110" s="372"/>
    </row>
    <row r="111" customFormat="false" ht="12.75" hidden="false" customHeight="false" outlineLevel="0" collapsed="false">
      <c r="A111" s="394" t="s">
        <v>493</v>
      </c>
      <c r="B111" s="394"/>
      <c r="C111" s="394"/>
      <c r="D111" s="394"/>
      <c r="E111" s="394"/>
      <c r="F111" s="394"/>
      <c r="G111" s="394"/>
      <c r="H111" s="394"/>
      <c r="I111" s="394"/>
      <c r="J111" s="394"/>
      <c r="K111" s="394"/>
      <c r="L111" s="394"/>
      <c r="M111" s="394"/>
      <c r="N111" s="394"/>
      <c r="O111" s="394"/>
      <c r="P111" s="394"/>
      <c r="Q111" s="394"/>
      <c r="R111" s="394"/>
      <c r="S111" s="394"/>
      <c r="T111" s="394"/>
      <c r="U111" s="394"/>
      <c r="V111" s="394"/>
      <c r="W111" s="394"/>
    </row>
    <row r="112" customFormat="false" ht="12.75" hidden="false" customHeight="true" outlineLevel="0" collapsed="false">
      <c r="A112" s="17" t="s">
        <v>609</v>
      </c>
      <c r="B112" s="17" t="n">
        <v>2</v>
      </c>
      <c r="C112" s="17"/>
      <c r="D112" s="17" t="n">
        <v>2</v>
      </c>
      <c r="E112" s="17"/>
      <c r="F112" s="17" t="n">
        <v>349</v>
      </c>
      <c r="G112" s="17" t="n">
        <v>9107</v>
      </c>
      <c r="H112" s="354" t="s">
        <v>505</v>
      </c>
      <c r="I112" s="386" t="n">
        <v>1</v>
      </c>
      <c r="J112" s="385" t="n">
        <v>3135</v>
      </c>
      <c r="K112" s="387" t="n">
        <v>242</v>
      </c>
      <c r="L112" s="354" t="s">
        <v>496</v>
      </c>
      <c r="M112" s="385" t="n">
        <v>1870</v>
      </c>
      <c r="N112" s="385" t="n">
        <v>55</v>
      </c>
      <c r="O112" s="388" t="s">
        <v>497</v>
      </c>
      <c r="P112" s="357" t="n">
        <v>1149</v>
      </c>
      <c r="Q112" s="357" t="n">
        <v>33.9</v>
      </c>
      <c r="R112" s="361" t="s">
        <v>498</v>
      </c>
      <c r="S112" s="385" t="n">
        <v>20</v>
      </c>
      <c r="T112" s="385" t="n">
        <v>900</v>
      </c>
      <c r="U112" s="390" t="n">
        <v>25</v>
      </c>
      <c r="V112" s="385" t="n">
        <v>250</v>
      </c>
      <c r="W112" s="391"/>
    </row>
    <row r="113" customFormat="false" ht="12.75" hidden="false" customHeight="false" outlineLevel="0" collapsed="false">
      <c r="A113" s="17" t="s">
        <v>610</v>
      </c>
      <c r="B113" s="17" t="n">
        <v>2</v>
      </c>
      <c r="C113" s="17"/>
      <c r="D113" s="17" t="n">
        <v>1</v>
      </c>
      <c r="E113" s="17" t="n">
        <v>1</v>
      </c>
      <c r="F113" s="17" t="n">
        <v>390</v>
      </c>
      <c r="G113" s="395" t="n">
        <v>10107</v>
      </c>
      <c r="H113" s="354" t="s">
        <v>508</v>
      </c>
      <c r="I113" s="386" t="n">
        <v>1</v>
      </c>
      <c r="J113" s="385" t="n">
        <v>3895</v>
      </c>
      <c r="K113" s="387" t="n">
        <v>271</v>
      </c>
      <c r="L113" s="354" t="s">
        <v>496</v>
      </c>
      <c r="M113" s="385" t="n">
        <v>1870</v>
      </c>
      <c r="N113" s="385" t="n">
        <v>55</v>
      </c>
      <c r="O113" s="388"/>
      <c r="P113" s="357" t="n">
        <v>1149</v>
      </c>
      <c r="Q113" s="357" t="n">
        <v>33.9</v>
      </c>
      <c r="R113" s="361" t="s">
        <v>498</v>
      </c>
      <c r="S113" s="385" t="n">
        <v>20</v>
      </c>
      <c r="T113" s="385" t="n">
        <v>1000</v>
      </c>
      <c r="U113" s="390" t="n">
        <v>26</v>
      </c>
      <c r="V113" s="385" t="n">
        <v>250</v>
      </c>
      <c r="W113" s="391"/>
    </row>
    <row r="114" customFormat="false" ht="12.75" hidden="false" customHeight="false" outlineLevel="0" collapsed="false">
      <c r="A114" s="17" t="s">
        <v>611</v>
      </c>
      <c r="B114" s="17" t="n">
        <v>2</v>
      </c>
      <c r="C114" s="17"/>
      <c r="D114" s="17"/>
      <c r="E114" s="17" t="n">
        <v>2</v>
      </c>
      <c r="F114" s="17" t="n">
        <v>430</v>
      </c>
      <c r="G114" s="17" t="n">
        <v>11107</v>
      </c>
      <c r="H114" s="354" t="s">
        <v>511</v>
      </c>
      <c r="I114" s="386" t="n">
        <v>1</v>
      </c>
      <c r="J114" s="385" t="n">
        <v>4275</v>
      </c>
      <c r="K114" s="387" t="n">
        <v>300</v>
      </c>
      <c r="L114" s="354" t="s">
        <v>496</v>
      </c>
      <c r="M114" s="385" t="n">
        <v>1870</v>
      </c>
      <c r="N114" s="385" t="n">
        <v>55</v>
      </c>
      <c r="O114" s="388"/>
      <c r="P114" s="357" t="n">
        <v>1149</v>
      </c>
      <c r="Q114" s="357" t="n">
        <v>33.9</v>
      </c>
      <c r="R114" s="361" t="s">
        <v>498</v>
      </c>
      <c r="S114" s="385" t="n">
        <v>20</v>
      </c>
      <c r="T114" s="385" t="n">
        <v>1150</v>
      </c>
      <c r="U114" s="390" t="n">
        <v>25</v>
      </c>
      <c r="V114" s="385" t="n">
        <v>250</v>
      </c>
      <c r="W114" s="391"/>
    </row>
    <row r="115" customFormat="false" ht="12.75" hidden="false" customHeight="false" outlineLevel="0" collapsed="false">
      <c r="A115" s="17" t="s">
        <v>612</v>
      </c>
      <c r="B115" s="17" t="n">
        <v>3</v>
      </c>
      <c r="C115" s="17" t="n">
        <v>1</v>
      </c>
      <c r="D115" s="17" t="n">
        <v>2</v>
      </c>
      <c r="E115" s="17"/>
      <c r="F115" s="17" t="n">
        <v>483</v>
      </c>
      <c r="G115" s="395" t="n">
        <v>12472</v>
      </c>
      <c r="H115" s="354" t="s">
        <v>511</v>
      </c>
      <c r="I115" s="386" t="n">
        <v>1</v>
      </c>
      <c r="J115" s="385" t="n">
        <v>4275</v>
      </c>
      <c r="K115" s="387" t="n">
        <v>300</v>
      </c>
      <c r="L115" s="354" t="s">
        <v>496</v>
      </c>
      <c r="M115" s="385" t="n">
        <v>1870</v>
      </c>
      <c r="N115" s="385" t="n">
        <v>55</v>
      </c>
      <c r="O115" s="388"/>
      <c r="P115" s="357" t="n">
        <v>1149</v>
      </c>
      <c r="Q115" s="357" t="n">
        <v>33.9</v>
      </c>
      <c r="R115" s="361" t="s">
        <v>506</v>
      </c>
      <c r="S115" s="385" t="n">
        <v>25</v>
      </c>
      <c r="T115" s="385" t="n">
        <v>1150</v>
      </c>
      <c r="U115" s="390" t="n">
        <v>25</v>
      </c>
      <c r="V115" s="385" t="n">
        <v>250</v>
      </c>
      <c r="W115" s="391"/>
    </row>
    <row r="116" customFormat="false" ht="12.75" hidden="false" customHeight="false" outlineLevel="0" collapsed="false">
      <c r="A116" s="17" t="s">
        <v>613</v>
      </c>
      <c r="B116" s="17" t="n">
        <v>3</v>
      </c>
      <c r="C116" s="17" t="n">
        <v>1</v>
      </c>
      <c r="D116" s="17" t="n">
        <v>1</v>
      </c>
      <c r="E116" s="17" t="n">
        <v>1</v>
      </c>
      <c r="F116" s="17" t="n">
        <v>523</v>
      </c>
      <c r="G116" s="395" t="n">
        <v>13472</v>
      </c>
      <c r="H116" s="354" t="s">
        <v>513</v>
      </c>
      <c r="I116" s="386" t="n">
        <v>1</v>
      </c>
      <c r="J116" s="385" t="n">
        <v>4655</v>
      </c>
      <c r="K116" s="387" t="n">
        <v>330</v>
      </c>
      <c r="L116" s="354" t="s">
        <v>496</v>
      </c>
      <c r="M116" s="385" t="n">
        <v>1870</v>
      </c>
      <c r="N116" s="385" t="n">
        <v>55</v>
      </c>
      <c r="O116" s="388"/>
      <c r="P116" s="357" t="n">
        <v>1149</v>
      </c>
      <c r="Q116" s="357" t="n">
        <v>33.9</v>
      </c>
      <c r="R116" s="361" t="s">
        <v>506</v>
      </c>
      <c r="S116" s="385" t="n">
        <v>25</v>
      </c>
      <c r="T116" s="385" t="n">
        <v>1250</v>
      </c>
      <c r="U116" s="390" t="n">
        <v>25.5</v>
      </c>
      <c r="V116" s="385" t="n">
        <v>250</v>
      </c>
      <c r="W116" s="391"/>
    </row>
    <row r="117" customFormat="false" ht="12.75" hidden="false" customHeight="false" outlineLevel="0" collapsed="false">
      <c r="A117" s="17" t="s">
        <v>614</v>
      </c>
      <c r="B117" s="17" t="n">
        <v>3</v>
      </c>
      <c r="C117" s="17"/>
      <c r="D117" s="17" t="n">
        <v>2</v>
      </c>
      <c r="E117" s="17" t="n">
        <v>1</v>
      </c>
      <c r="F117" s="17" t="n">
        <v>566</v>
      </c>
      <c r="G117" s="395" t="n">
        <v>14472</v>
      </c>
      <c r="H117" s="354" t="s">
        <v>517</v>
      </c>
      <c r="I117" s="386" t="n">
        <v>1</v>
      </c>
      <c r="J117" s="385" t="n">
        <v>5035</v>
      </c>
      <c r="K117" s="387" t="n">
        <v>358</v>
      </c>
      <c r="L117" s="354" t="s">
        <v>496</v>
      </c>
      <c r="M117" s="385" t="n">
        <v>1870</v>
      </c>
      <c r="N117" s="385" t="n">
        <v>55</v>
      </c>
      <c r="O117" s="388"/>
      <c r="P117" s="357" t="n">
        <v>1149</v>
      </c>
      <c r="Q117" s="357" t="n">
        <v>33.9</v>
      </c>
      <c r="R117" s="361" t="s">
        <v>506</v>
      </c>
      <c r="S117" s="385" t="n">
        <v>25</v>
      </c>
      <c r="T117" s="385" t="n">
        <v>1400</v>
      </c>
      <c r="U117" s="390" t="n">
        <v>25.5</v>
      </c>
      <c r="V117" s="385" t="n">
        <v>250</v>
      </c>
      <c r="W117" s="391"/>
    </row>
    <row r="118" customFormat="false" ht="12.75" hidden="false" customHeight="false" outlineLevel="0" collapsed="false">
      <c r="A118" s="17" t="s">
        <v>615</v>
      </c>
      <c r="B118" s="17" t="n">
        <v>3</v>
      </c>
      <c r="C118" s="17"/>
      <c r="D118" s="17" t="n">
        <v>1</v>
      </c>
      <c r="E118" s="17" t="n">
        <v>2</v>
      </c>
      <c r="F118" s="17" t="n">
        <v>606</v>
      </c>
      <c r="G118" s="395" t="n">
        <v>15472</v>
      </c>
      <c r="H118" s="354" t="s">
        <v>567</v>
      </c>
      <c r="I118" s="386" t="n">
        <v>1</v>
      </c>
      <c r="J118" s="385" t="n">
        <v>5415</v>
      </c>
      <c r="K118" s="387" t="n">
        <v>387</v>
      </c>
      <c r="L118" s="354" t="s">
        <v>616</v>
      </c>
      <c r="M118" s="354" t="n">
        <v>2310</v>
      </c>
      <c r="N118" s="385" t="n">
        <v>65</v>
      </c>
      <c r="O118" s="388"/>
      <c r="P118" s="357" t="n">
        <v>1149</v>
      </c>
      <c r="Q118" s="357" t="n">
        <v>33.9</v>
      </c>
      <c r="R118" s="361" t="s">
        <v>506</v>
      </c>
      <c r="S118" s="385" t="n">
        <v>25</v>
      </c>
      <c r="T118" s="385" t="n">
        <v>1500</v>
      </c>
      <c r="U118" s="390" t="n">
        <v>26.5</v>
      </c>
      <c r="V118" s="385" t="n">
        <v>250</v>
      </c>
      <c r="W118" s="391"/>
    </row>
    <row r="119" customFormat="false" ht="12.75" hidden="false" customHeight="false" outlineLevel="0" collapsed="false">
      <c r="A119" s="17" t="s">
        <v>617</v>
      </c>
      <c r="B119" s="17" t="n">
        <v>3</v>
      </c>
      <c r="C119" s="17"/>
      <c r="D119" s="17"/>
      <c r="E119" s="17" t="n">
        <v>3</v>
      </c>
      <c r="F119" s="17" t="n">
        <v>644</v>
      </c>
      <c r="G119" s="17" t="n">
        <v>16472</v>
      </c>
      <c r="H119" s="354" t="s">
        <v>567</v>
      </c>
      <c r="I119" s="386" t="n">
        <v>1</v>
      </c>
      <c r="J119" s="385" t="n">
        <v>5415</v>
      </c>
      <c r="K119" s="387" t="n">
        <v>387</v>
      </c>
      <c r="L119" s="354" t="s">
        <v>616</v>
      </c>
      <c r="M119" s="354" t="n">
        <v>2310</v>
      </c>
      <c r="N119" s="385" t="n">
        <v>65</v>
      </c>
      <c r="O119" s="388"/>
      <c r="P119" s="357" t="n">
        <v>1149</v>
      </c>
      <c r="Q119" s="357" t="n">
        <v>33.9</v>
      </c>
      <c r="R119" s="361" t="s">
        <v>515</v>
      </c>
      <c r="S119" s="385" t="n">
        <v>30</v>
      </c>
      <c r="T119" s="385" t="n">
        <v>1500</v>
      </c>
      <c r="U119" s="390" t="n">
        <v>26.5</v>
      </c>
      <c r="V119" s="385" t="n">
        <v>250</v>
      </c>
      <c r="W119" s="391"/>
    </row>
    <row r="120" customFormat="false" ht="12.75" hidden="false" customHeight="false" outlineLevel="0" collapsed="false">
      <c r="A120" s="17" t="s">
        <v>618</v>
      </c>
      <c r="B120" s="17" t="n">
        <v>4</v>
      </c>
      <c r="C120" s="17"/>
      <c r="D120" s="17" t="n">
        <v>4</v>
      </c>
      <c r="E120" s="17"/>
      <c r="F120" s="17" t="n">
        <v>692</v>
      </c>
      <c r="G120" s="17" t="n">
        <v>17837</v>
      </c>
      <c r="H120" s="354" t="s">
        <v>570</v>
      </c>
      <c r="I120" s="386" t="n">
        <v>1</v>
      </c>
      <c r="J120" s="385" t="n">
        <v>5795</v>
      </c>
      <c r="K120" s="387" t="n">
        <v>416</v>
      </c>
      <c r="L120" s="354" t="s">
        <v>616</v>
      </c>
      <c r="M120" s="354" t="n">
        <v>2310</v>
      </c>
      <c r="N120" s="385" t="n">
        <v>65</v>
      </c>
      <c r="O120" s="388"/>
      <c r="P120" s="357" t="n">
        <v>1149</v>
      </c>
      <c r="Q120" s="357" t="n">
        <v>33.9</v>
      </c>
      <c r="R120" s="361" t="s">
        <v>515</v>
      </c>
      <c r="S120" s="385" t="n">
        <v>30</v>
      </c>
      <c r="T120" s="385" t="n">
        <v>1750</v>
      </c>
      <c r="U120" s="390" t="n">
        <v>26.5</v>
      </c>
      <c r="V120" s="385" t="n">
        <v>250</v>
      </c>
      <c r="W120" s="391"/>
    </row>
    <row r="121" customFormat="false" ht="12.75" hidden="false" customHeight="false" outlineLevel="0" collapsed="false">
      <c r="A121" s="17" t="s">
        <v>619</v>
      </c>
      <c r="B121" s="17" t="n">
        <v>4</v>
      </c>
      <c r="C121" s="17"/>
      <c r="D121" s="17" t="n">
        <v>3</v>
      </c>
      <c r="E121" s="17" t="n">
        <v>1</v>
      </c>
      <c r="F121" s="17" t="n">
        <v>733</v>
      </c>
      <c r="G121" s="395" t="n">
        <v>18837</v>
      </c>
      <c r="H121" s="354" t="s">
        <v>570</v>
      </c>
      <c r="I121" s="386" t="n">
        <v>1</v>
      </c>
      <c r="J121" s="385" t="n">
        <v>5795</v>
      </c>
      <c r="K121" s="387" t="n">
        <v>416</v>
      </c>
      <c r="L121" s="354" t="s">
        <v>616</v>
      </c>
      <c r="M121" s="354" t="n">
        <v>2310</v>
      </c>
      <c r="N121" s="385" t="n">
        <v>65</v>
      </c>
      <c r="O121" s="388"/>
      <c r="P121" s="357" t="n">
        <v>1149</v>
      </c>
      <c r="Q121" s="357" t="n">
        <v>33.9</v>
      </c>
      <c r="R121" s="361" t="s">
        <v>515</v>
      </c>
      <c r="S121" s="385" t="n">
        <v>30</v>
      </c>
      <c r="T121" s="385" t="n">
        <v>1750</v>
      </c>
      <c r="U121" s="390" t="n">
        <v>26.5</v>
      </c>
      <c r="V121" s="385" t="n">
        <v>250</v>
      </c>
      <c r="W121" s="391"/>
    </row>
    <row r="122" customFormat="false" ht="12.75" hidden="false" customHeight="false" outlineLevel="0" collapsed="false">
      <c r="A122" s="17" t="s">
        <v>620</v>
      </c>
      <c r="B122" s="17" t="n">
        <v>4</v>
      </c>
      <c r="C122" s="17"/>
      <c r="D122" s="17" t="n">
        <v>2</v>
      </c>
      <c r="E122" s="17" t="n">
        <v>2</v>
      </c>
      <c r="F122" s="17" t="n">
        <v>774</v>
      </c>
      <c r="G122" s="395" t="n">
        <v>19837</v>
      </c>
      <c r="H122" s="354" t="s">
        <v>570</v>
      </c>
      <c r="I122" s="386" t="n">
        <v>1</v>
      </c>
      <c r="J122" s="385" t="n">
        <v>5795</v>
      </c>
      <c r="K122" s="387" t="n">
        <v>416</v>
      </c>
      <c r="L122" s="354" t="s">
        <v>616</v>
      </c>
      <c r="M122" s="354" t="n">
        <v>2310</v>
      </c>
      <c r="N122" s="385" t="n">
        <v>65</v>
      </c>
      <c r="O122" s="388"/>
      <c r="P122" s="357" t="n">
        <v>1149</v>
      </c>
      <c r="Q122" s="357" t="n">
        <v>33.9</v>
      </c>
      <c r="R122" s="361" t="s">
        <v>515</v>
      </c>
      <c r="S122" s="385" t="n">
        <v>30</v>
      </c>
      <c r="T122" s="385" t="n">
        <v>1750</v>
      </c>
      <c r="U122" s="390" t="n">
        <v>26.5</v>
      </c>
      <c r="V122" s="385" t="n">
        <v>250</v>
      </c>
      <c r="W122" s="391"/>
    </row>
    <row r="123" customFormat="false" ht="12.75" hidden="false" customHeight="false" outlineLevel="0" collapsed="false">
      <c r="A123" s="17" t="s">
        <v>621</v>
      </c>
      <c r="B123" s="17" t="n">
        <v>4</v>
      </c>
      <c r="C123" s="17"/>
      <c r="D123" s="17" t="n">
        <v>1</v>
      </c>
      <c r="E123" s="17" t="n">
        <v>3</v>
      </c>
      <c r="F123" s="17" t="n">
        <v>815</v>
      </c>
      <c r="G123" s="395" t="n">
        <v>20837</v>
      </c>
      <c r="H123" s="354" t="s">
        <v>622</v>
      </c>
      <c r="I123" s="386" t="n">
        <v>1</v>
      </c>
      <c r="J123" s="385" t="n">
        <v>6555</v>
      </c>
      <c r="K123" s="387" t="n">
        <v>474</v>
      </c>
      <c r="L123" s="354" t="s">
        <v>616</v>
      </c>
      <c r="M123" s="354" t="n">
        <v>2310</v>
      </c>
      <c r="N123" s="385" t="n">
        <v>65</v>
      </c>
      <c r="O123" s="388"/>
      <c r="P123" s="357" t="n">
        <v>1149</v>
      </c>
      <c r="Q123" s="357" t="n">
        <v>33.9</v>
      </c>
      <c r="R123" s="361" t="s">
        <v>515</v>
      </c>
      <c r="S123" s="385" t="n">
        <v>30</v>
      </c>
      <c r="T123" s="385" t="n">
        <v>2000</v>
      </c>
      <c r="U123" s="390" t="n">
        <v>26</v>
      </c>
      <c r="V123" s="385" t="n">
        <v>250</v>
      </c>
      <c r="W123" s="391"/>
    </row>
    <row r="124" customFormat="false" ht="12.75" hidden="false" customHeight="false" outlineLevel="0" collapsed="false">
      <c r="A124" s="394" t="s">
        <v>519</v>
      </c>
      <c r="B124" s="394"/>
      <c r="C124" s="394"/>
      <c r="D124" s="394"/>
      <c r="E124" s="394"/>
      <c r="F124" s="394"/>
      <c r="G124" s="394"/>
      <c r="H124" s="394"/>
      <c r="I124" s="394"/>
      <c r="J124" s="394"/>
      <c r="K124" s="394"/>
      <c r="L124" s="394"/>
      <c r="M124" s="394"/>
      <c r="N124" s="394"/>
      <c r="O124" s="394"/>
      <c r="P124" s="394"/>
      <c r="Q124" s="394"/>
      <c r="R124" s="394"/>
      <c r="S124" s="394"/>
      <c r="T124" s="394"/>
      <c r="U124" s="394"/>
      <c r="V124" s="394"/>
      <c r="W124" s="394"/>
    </row>
    <row r="125" customFormat="false" ht="12.75" hidden="false" customHeight="true" outlineLevel="0" collapsed="false">
      <c r="A125" s="17" t="s">
        <v>623</v>
      </c>
      <c r="B125" s="17" t="n">
        <v>2</v>
      </c>
      <c r="C125" s="17"/>
      <c r="D125" s="17" t="n">
        <v>2</v>
      </c>
      <c r="E125" s="17"/>
      <c r="F125" s="17" t="n">
        <v>382</v>
      </c>
      <c r="G125" s="17" t="n">
        <v>9107</v>
      </c>
      <c r="H125" s="354" t="s">
        <v>505</v>
      </c>
      <c r="I125" s="386" t="n">
        <v>1</v>
      </c>
      <c r="J125" s="385" t="n">
        <v>3135</v>
      </c>
      <c r="K125" s="387" t="n">
        <v>242</v>
      </c>
      <c r="L125" s="354" t="s">
        <v>496</v>
      </c>
      <c r="M125" s="385" t="n">
        <v>1870</v>
      </c>
      <c r="N125" s="385" t="n">
        <v>55</v>
      </c>
      <c r="O125" s="388" t="s">
        <v>497</v>
      </c>
      <c r="P125" s="357" t="n">
        <v>1149</v>
      </c>
      <c r="Q125" s="357" t="n">
        <v>33.9</v>
      </c>
      <c r="R125" s="361" t="s">
        <v>498</v>
      </c>
      <c r="S125" s="385" t="n">
        <v>20</v>
      </c>
      <c r="T125" s="385" t="n">
        <v>900</v>
      </c>
      <c r="U125" s="390" t="n">
        <v>25</v>
      </c>
      <c r="V125" s="385" t="n">
        <v>250</v>
      </c>
      <c r="W125" s="391"/>
    </row>
    <row r="126" customFormat="false" ht="12.75" hidden="false" customHeight="false" outlineLevel="0" collapsed="false">
      <c r="A126" s="17" t="s">
        <v>624</v>
      </c>
      <c r="B126" s="17" t="n">
        <v>2</v>
      </c>
      <c r="C126" s="17"/>
      <c r="D126" s="17" t="n">
        <v>1</v>
      </c>
      <c r="E126" s="17" t="n">
        <v>1</v>
      </c>
      <c r="F126" s="395" t="n">
        <v>417</v>
      </c>
      <c r="G126" s="17" t="n">
        <v>10107</v>
      </c>
      <c r="H126" s="354" t="s">
        <v>508</v>
      </c>
      <c r="I126" s="386" t="n">
        <v>1</v>
      </c>
      <c r="J126" s="385" t="n">
        <v>3895</v>
      </c>
      <c r="K126" s="387" t="n">
        <v>271</v>
      </c>
      <c r="L126" s="354" t="s">
        <v>496</v>
      </c>
      <c r="M126" s="385" t="n">
        <v>1870</v>
      </c>
      <c r="N126" s="385" t="n">
        <v>55</v>
      </c>
      <c r="O126" s="388"/>
      <c r="P126" s="357" t="n">
        <v>1149</v>
      </c>
      <c r="Q126" s="357" t="n">
        <v>33.9</v>
      </c>
      <c r="R126" s="361" t="s">
        <v>498</v>
      </c>
      <c r="S126" s="385" t="n">
        <v>20</v>
      </c>
      <c r="T126" s="385" t="n">
        <v>1000</v>
      </c>
      <c r="U126" s="390" t="n">
        <v>26</v>
      </c>
      <c r="V126" s="385" t="n">
        <v>250</v>
      </c>
      <c r="W126" s="391"/>
    </row>
    <row r="127" customFormat="false" ht="12.75" hidden="false" customHeight="false" outlineLevel="0" collapsed="false">
      <c r="A127" s="17" t="s">
        <v>625</v>
      </c>
      <c r="B127" s="17" t="n">
        <v>2</v>
      </c>
      <c r="C127" s="17"/>
      <c r="D127" s="17"/>
      <c r="E127" s="17" t="n">
        <v>2</v>
      </c>
      <c r="F127" s="17" t="n">
        <v>452</v>
      </c>
      <c r="G127" s="17" t="n">
        <v>11107</v>
      </c>
      <c r="H127" s="354" t="s">
        <v>508</v>
      </c>
      <c r="I127" s="386" t="n">
        <v>1</v>
      </c>
      <c r="J127" s="385" t="n">
        <v>3895</v>
      </c>
      <c r="K127" s="387" t="n">
        <v>271</v>
      </c>
      <c r="L127" s="354" t="s">
        <v>496</v>
      </c>
      <c r="M127" s="385" t="n">
        <v>1870</v>
      </c>
      <c r="N127" s="385" t="n">
        <v>55</v>
      </c>
      <c r="O127" s="388"/>
      <c r="P127" s="357" t="n">
        <v>1149</v>
      </c>
      <c r="Q127" s="357" t="n">
        <v>33.9</v>
      </c>
      <c r="R127" s="361" t="s">
        <v>498</v>
      </c>
      <c r="S127" s="385" t="n">
        <v>20</v>
      </c>
      <c r="T127" s="385" t="n">
        <v>1000</v>
      </c>
      <c r="U127" s="390" t="n">
        <v>26</v>
      </c>
      <c r="V127" s="385" t="n">
        <v>250</v>
      </c>
      <c r="W127" s="391"/>
    </row>
    <row r="128" customFormat="false" ht="12.75" hidden="false" customHeight="false" outlineLevel="0" collapsed="false">
      <c r="A128" s="17" t="s">
        <v>626</v>
      </c>
      <c r="B128" s="17" t="n">
        <v>3</v>
      </c>
      <c r="C128" s="17" t="n">
        <v>1</v>
      </c>
      <c r="D128" s="17" t="n">
        <v>2</v>
      </c>
      <c r="E128" s="17"/>
      <c r="F128" s="17" t="n">
        <v>525</v>
      </c>
      <c r="G128" s="17" t="n">
        <v>12472</v>
      </c>
      <c r="H128" s="354" t="s">
        <v>511</v>
      </c>
      <c r="I128" s="386" t="n">
        <v>1</v>
      </c>
      <c r="J128" s="385" t="n">
        <v>4275</v>
      </c>
      <c r="K128" s="387" t="n">
        <v>300</v>
      </c>
      <c r="L128" s="354" t="s">
        <v>496</v>
      </c>
      <c r="M128" s="385" t="n">
        <v>1870</v>
      </c>
      <c r="N128" s="385" t="n">
        <v>55</v>
      </c>
      <c r="O128" s="388"/>
      <c r="P128" s="357" t="n">
        <v>1149</v>
      </c>
      <c r="Q128" s="357" t="n">
        <v>33.9</v>
      </c>
      <c r="R128" s="361" t="s">
        <v>506</v>
      </c>
      <c r="S128" s="385" t="n">
        <v>25</v>
      </c>
      <c r="T128" s="385" t="n">
        <v>1150</v>
      </c>
      <c r="U128" s="390" t="n">
        <v>25</v>
      </c>
      <c r="V128" s="385" t="n">
        <v>250</v>
      </c>
      <c r="W128" s="391"/>
    </row>
    <row r="129" customFormat="false" ht="12.75" hidden="false" customHeight="false" outlineLevel="0" collapsed="false">
      <c r="A129" s="17" t="s">
        <v>627</v>
      </c>
      <c r="B129" s="17" t="n">
        <v>3</v>
      </c>
      <c r="C129" s="17" t="n">
        <v>1</v>
      </c>
      <c r="D129" s="17" t="n">
        <v>1</v>
      </c>
      <c r="E129" s="17" t="n">
        <v>1</v>
      </c>
      <c r="F129" s="17" t="n">
        <v>560</v>
      </c>
      <c r="G129" s="395" t="n">
        <v>13472</v>
      </c>
      <c r="H129" s="354" t="s">
        <v>513</v>
      </c>
      <c r="I129" s="386" t="n">
        <v>1</v>
      </c>
      <c r="J129" s="385" t="n">
        <v>4655</v>
      </c>
      <c r="K129" s="387" t="n">
        <v>330</v>
      </c>
      <c r="L129" s="354" t="s">
        <v>496</v>
      </c>
      <c r="M129" s="385" t="n">
        <v>1870</v>
      </c>
      <c r="N129" s="385" t="n">
        <v>55</v>
      </c>
      <c r="O129" s="388"/>
      <c r="P129" s="357" t="n">
        <v>1149</v>
      </c>
      <c r="Q129" s="357" t="n">
        <v>33.9</v>
      </c>
      <c r="R129" s="361" t="s">
        <v>506</v>
      </c>
      <c r="S129" s="385" t="n">
        <v>25</v>
      </c>
      <c r="T129" s="385" t="n">
        <v>1250</v>
      </c>
      <c r="U129" s="390" t="n">
        <v>25.5</v>
      </c>
      <c r="V129" s="385" t="n">
        <v>250</v>
      </c>
      <c r="W129" s="391"/>
    </row>
    <row r="130" customFormat="false" ht="12.75" hidden="false" customHeight="false" outlineLevel="0" collapsed="false">
      <c r="A130" s="17" t="s">
        <v>628</v>
      </c>
      <c r="B130" s="17" t="n">
        <v>3</v>
      </c>
      <c r="C130" s="17"/>
      <c r="D130" s="17" t="n">
        <v>2</v>
      </c>
      <c r="E130" s="17" t="n">
        <v>1</v>
      </c>
      <c r="F130" s="395" t="n">
        <v>602</v>
      </c>
      <c r="G130" s="17" t="n">
        <v>14472</v>
      </c>
      <c r="H130" s="354" t="s">
        <v>517</v>
      </c>
      <c r="I130" s="386" t="n">
        <v>1</v>
      </c>
      <c r="J130" s="385" t="n">
        <v>5035</v>
      </c>
      <c r="K130" s="387" t="n">
        <v>358</v>
      </c>
      <c r="L130" s="354" t="s">
        <v>496</v>
      </c>
      <c r="M130" s="385" t="n">
        <v>1870</v>
      </c>
      <c r="N130" s="385" t="n">
        <v>55</v>
      </c>
      <c r="O130" s="388"/>
      <c r="P130" s="357" t="n">
        <v>1149</v>
      </c>
      <c r="Q130" s="357" t="n">
        <v>33.9</v>
      </c>
      <c r="R130" s="361" t="s">
        <v>506</v>
      </c>
      <c r="S130" s="385" t="n">
        <v>25</v>
      </c>
      <c r="T130" s="385" t="n">
        <v>1400</v>
      </c>
      <c r="U130" s="390" t="n">
        <v>25.5</v>
      </c>
      <c r="V130" s="385" t="n">
        <v>250</v>
      </c>
      <c r="W130" s="391"/>
    </row>
    <row r="131" customFormat="false" ht="12.75" hidden="false" customHeight="false" outlineLevel="0" collapsed="false">
      <c r="A131" s="17" t="s">
        <v>629</v>
      </c>
      <c r="B131" s="17" t="n">
        <v>3</v>
      </c>
      <c r="C131" s="17"/>
      <c r="D131" s="17" t="n">
        <v>1</v>
      </c>
      <c r="E131" s="17" t="n">
        <v>2</v>
      </c>
      <c r="F131" s="395" t="n">
        <v>634</v>
      </c>
      <c r="G131" s="17" t="n">
        <v>15472</v>
      </c>
      <c r="H131" s="354" t="s">
        <v>517</v>
      </c>
      <c r="I131" s="386" t="n">
        <v>1</v>
      </c>
      <c r="J131" s="385" t="n">
        <v>5035</v>
      </c>
      <c r="K131" s="387" t="n">
        <v>358</v>
      </c>
      <c r="L131" s="354" t="s">
        <v>496</v>
      </c>
      <c r="M131" s="385" t="n">
        <v>1870</v>
      </c>
      <c r="N131" s="385" t="n">
        <v>55</v>
      </c>
      <c r="O131" s="388"/>
      <c r="P131" s="357" t="n">
        <v>1149</v>
      </c>
      <c r="Q131" s="357" t="n">
        <v>33.9</v>
      </c>
      <c r="R131" s="361" t="s">
        <v>506</v>
      </c>
      <c r="S131" s="385" t="n">
        <v>25</v>
      </c>
      <c r="T131" s="385" t="n">
        <v>1400</v>
      </c>
      <c r="U131" s="390" t="n">
        <v>25.5</v>
      </c>
      <c r="V131" s="385" t="n">
        <v>250</v>
      </c>
      <c r="W131" s="391"/>
    </row>
    <row r="132" customFormat="false" ht="12.75" hidden="false" customHeight="false" outlineLevel="0" collapsed="false">
      <c r="A132" s="17" t="s">
        <v>630</v>
      </c>
      <c r="B132" s="17" t="n">
        <v>3</v>
      </c>
      <c r="C132" s="17"/>
      <c r="D132" s="17"/>
      <c r="E132" s="17" t="n">
        <v>3</v>
      </c>
      <c r="F132" s="17" t="n">
        <v>669</v>
      </c>
      <c r="G132" s="17" t="n">
        <v>16472</v>
      </c>
      <c r="H132" s="354" t="s">
        <v>567</v>
      </c>
      <c r="I132" s="386" t="n">
        <v>1</v>
      </c>
      <c r="J132" s="385" t="n">
        <v>5415</v>
      </c>
      <c r="K132" s="387" t="n">
        <v>387</v>
      </c>
      <c r="L132" s="354" t="s">
        <v>616</v>
      </c>
      <c r="M132" s="354" t="n">
        <v>2310</v>
      </c>
      <c r="N132" s="385" t="n">
        <v>65</v>
      </c>
      <c r="O132" s="388"/>
      <c r="P132" s="357" t="n">
        <v>1149</v>
      </c>
      <c r="Q132" s="357" t="n">
        <v>33.9</v>
      </c>
      <c r="R132" s="361" t="s">
        <v>515</v>
      </c>
      <c r="S132" s="385" t="n">
        <v>30</v>
      </c>
      <c r="T132" s="385" t="n">
        <v>1500</v>
      </c>
      <c r="U132" s="390" t="n">
        <v>26.5</v>
      </c>
      <c r="V132" s="385" t="n">
        <v>250</v>
      </c>
      <c r="W132" s="391"/>
    </row>
    <row r="133" customFormat="false" ht="12.75" hidden="false" customHeight="false" outlineLevel="0" collapsed="false">
      <c r="A133" s="17" t="s">
        <v>631</v>
      </c>
      <c r="B133" s="17" t="n">
        <v>4</v>
      </c>
      <c r="C133" s="17"/>
      <c r="D133" s="17" t="n">
        <v>4</v>
      </c>
      <c r="E133" s="17"/>
      <c r="F133" s="17" t="n">
        <v>741</v>
      </c>
      <c r="G133" s="17" t="n">
        <v>17837</v>
      </c>
      <c r="H133" s="354" t="s">
        <v>567</v>
      </c>
      <c r="I133" s="386" t="n">
        <v>1</v>
      </c>
      <c r="J133" s="385" t="n">
        <v>5415</v>
      </c>
      <c r="K133" s="387" t="n">
        <v>387</v>
      </c>
      <c r="L133" s="354" t="s">
        <v>616</v>
      </c>
      <c r="M133" s="354" t="n">
        <v>2310</v>
      </c>
      <c r="N133" s="385" t="n">
        <v>65</v>
      </c>
      <c r="O133" s="388"/>
      <c r="P133" s="357" t="n">
        <v>1149</v>
      </c>
      <c r="Q133" s="357" t="n">
        <v>33.9</v>
      </c>
      <c r="R133" s="361" t="s">
        <v>515</v>
      </c>
      <c r="S133" s="385" t="n">
        <v>30</v>
      </c>
      <c r="T133" s="385" t="n">
        <v>1500</v>
      </c>
      <c r="U133" s="390" t="n">
        <v>26.5</v>
      </c>
      <c r="V133" s="385" t="n">
        <v>250</v>
      </c>
      <c r="W133" s="391"/>
    </row>
    <row r="134" customFormat="false" ht="12.75" hidden="false" customHeight="false" outlineLevel="0" collapsed="false">
      <c r="A134" s="17" t="s">
        <v>632</v>
      </c>
      <c r="B134" s="17" t="n">
        <v>4</v>
      </c>
      <c r="C134" s="17"/>
      <c r="D134" s="17" t="n">
        <v>3</v>
      </c>
      <c r="E134" s="17" t="n">
        <v>1</v>
      </c>
      <c r="F134" s="395" t="n">
        <v>782</v>
      </c>
      <c r="G134" s="17" t="n">
        <v>18837</v>
      </c>
      <c r="H134" s="354" t="s">
        <v>570</v>
      </c>
      <c r="I134" s="386" t="n">
        <v>1</v>
      </c>
      <c r="J134" s="385" t="n">
        <v>5795</v>
      </c>
      <c r="K134" s="387" t="n">
        <v>416</v>
      </c>
      <c r="L134" s="354" t="s">
        <v>616</v>
      </c>
      <c r="M134" s="354" t="n">
        <v>2310</v>
      </c>
      <c r="N134" s="385" t="n">
        <v>65</v>
      </c>
      <c r="O134" s="388"/>
      <c r="P134" s="357" t="n">
        <v>1149</v>
      </c>
      <c r="Q134" s="357" t="n">
        <v>33.9</v>
      </c>
      <c r="R134" s="361" t="s">
        <v>515</v>
      </c>
      <c r="S134" s="385" t="n">
        <v>30</v>
      </c>
      <c r="T134" s="385" t="n">
        <v>1750</v>
      </c>
      <c r="U134" s="390" t="n">
        <v>26.5</v>
      </c>
      <c r="V134" s="385" t="n">
        <v>250</v>
      </c>
      <c r="W134" s="391"/>
    </row>
    <row r="135" customFormat="false" ht="12.75" hidden="false" customHeight="false" outlineLevel="0" collapsed="false">
      <c r="A135" s="17" t="s">
        <v>633</v>
      </c>
      <c r="B135" s="17" t="n">
        <v>4</v>
      </c>
      <c r="C135" s="17"/>
      <c r="D135" s="17" t="n">
        <v>2</v>
      </c>
      <c r="E135" s="17" t="n">
        <v>2</v>
      </c>
      <c r="F135" s="395" t="n">
        <v>817</v>
      </c>
      <c r="G135" s="17" t="n">
        <v>19837</v>
      </c>
      <c r="H135" s="354" t="s">
        <v>570</v>
      </c>
      <c r="I135" s="386" t="n">
        <v>1</v>
      </c>
      <c r="J135" s="385" t="n">
        <v>5795</v>
      </c>
      <c r="K135" s="387" t="n">
        <v>416</v>
      </c>
      <c r="L135" s="354" t="s">
        <v>616</v>
      </c>
      <c r="M135" s="354" t="n">
        <v>2310</v>
      </c>
      <c r="N135" s="385" t="n">
        <v>65</v>
      </c>
      <c r="O135" s="388"/>
      <c r="P135" s="357" t="n">
        <v>1149</v>
      </c>
      <c r="Q135" s="357" t="n">
        <v>33.9</v>
      </c>
      <c r="R135" s="361" t="s">
        <v>515</v>
      </c>
      <c r="S135" s="385" t="n">
        <v>30</v>
      </c>
      <c r="T135" s="385" t="n">
        <v>1750</v>
      </c>
      <c r="U135" s="390" t="n">
        <v>26.5</v>
      </c>
      <c r="V135" s="385" t="n">
        <v>250</v>
      </c>
      <c r="W135" s="391"/>
    </row>
    <row r="136" customFormat="false" ht="12.75" hidden="false" customHeight="false" outlineLevel="0" collapsed="false">
      <c r="A136" s="17" t="s">
        <v>634</v>
      </c>
      <c r="B136" s="17" t="n">
        <v>4</v>
      </c>
      <c r="C136" s="17"/>
      <c r="D136" s="17" t="n">
        <v>1</v>
      </c>
      <c r="E136" s="17" t="n">
        <v>3</v>
      </c>
      <c r="F136" s="395" t="n">
        <v>852</v>
      </c>
      <c r="G136" s="17" t="n">
        <v>20837</v>
      </c>
      <c r="H136" s="354" t="s">
        <v>570</v>
      </c>
      <c r="I136" s="386" t="n">
        <v>1</v>
      </c>
      <c r="J136" s="385" t="n">
        <v>5795</v>
      </c>
      <c r="K136" s="387" t="n">
        <v>416</v>
      </c>
      <c r="L136" s="354" t="s">
        <v>616</v>
      </c>
      <c r="M136" s="354" t="n">
        <v>2310</v>
      </c>
      <c r="N136" s="385" t="n">
        <v>65</v>
      </c>
      <c r="O136" s="388"/>
      <c r="P136" s="357" t="n">
        <v>1149</v>
      </c>
      <c r="Q136" s="357" t="n">
        <v>33.9</v>
      </c>
      <c r="R136" s="361" t="s">
        <v>515</v>
      </c>
      <c r="S136" s="385" t="n">
        <v>30</v>
      </c>
      <c r="T136" s="385" t="n">
        <v>1750</v>
      </c>
      <c r="U136" s="390" t="n">
        <v>26.5</v>
      </c>
      <c r="V136" s="385" t="n">
        <v>250</v>
      </c>
      <c r="W136" s="391"/>
    </row>
    <row r="137" customFormat="false" ht="12.75" hidden="false" customHeight="false" outlineLevel="0" collapsed="false">
      <c r="A137" s="394" t="s">
        <v>533</v>
      </c>
      <c r="B137" s="394"/>
      <c r="C137" s="394"/>
      <c r="D137" s="394"/>
      <c r="E137" s="394"/>
      <c r="F137" s="394"/>
      <c r="G137" s="394"/>
      <c r="H137" s="394"/>
      <c r="I137" s="394"/>
      <c r="J137" s="394"/>
      <c r="K137" s="394"/>
      <c r="L137" s="394"/>
      <c r="M137" s="394"/>
      <c r="N137" s="394"/>
      <c r="O137" s="394"/>
      <c r="P137" s="394"/>
      <c r="Q137" s="394"/>
      <c r="R137" s="394"/>
      <c r="S137" s="394"/>
      <c r="T137" s="394"/>
      <c r="U137" s="394"/>
      <c r="V137" s="394"/>
      <c r="W137" s="394"/>
    </row>
    <row r="138" customFormat="false" ht="12.75" hidden="false" customHeight="true" outlineLevel="0" collapsed="false">
      <c r="A138" s="17" t="s">
        <v>635</v>
      </c>
      <c r="B138" s="17" t="n">
        <v>2</v>
      </c>
      <c r="C138" s="17" t="n">
        <v>2</v>
      </c>
      <c r="D138" s="17"/>
      <c r="E138" s="17"/>
      <c r="F138" s="17" t="n">
        <v>243</v>
      </c>
      <c r="G138" s="17" t="n">
        <v>7107</v>
      </c>
      <c r="H138" s="354" t="s">
        <v>508</v>
      </c>
      <c r="I138" s="391" t="n">
        <v>1</v>
      </c>
      <c r="J138" s="385" t="n">
        <v>3895</v>
      </c>
      <c r="K138" s="387" t="n">
        <v>271</v>
      </c>
      <c r="L138" s="354" t="s">
        <v>496</v>
      </c>
      <c r="M138" s="385" t="n">
        <v>1870</v>
      </c>
      <c r="N138" s="385" t="n">
        <v>55</v>
      </c>
      <c r="O138" s="392" t="s">
        <v>497</v>
      </c>
      <c r="P138" s="357" t="n">
        <v>1149</v>
      </c>
      <c r="Q138" s="357" t="n">
        <v>33.9</v>
      </c>
      <c r="R138" s="361" t="s">
        <v>498</v>
      </c>
      <c r="S138" s="391" t="n">
        <v>20</v>
      </c>
      <c r="T138" s="385" t="n">
        <v>1000</v>
      </c>
      <c r="U138" s="390" t="n">
        <v>26</v>
      </c>
      <c r="V138" s="385" t="n">
        <v>250</v>
      </c>
      <c r="W138" s="391"/>
    </row>
    <row r="139" customFormat="false" ht="12.75" hidden="false" customHeight="false" outlineLevel="0" collapsed="false">
      <c r="A139" s="17" t="s">
        <v>636</v>
      </c>
      <c r="B139" s="17" t="n">
        <v>2</v>
      </c>
      <c r="C139" s="17" t="n">
        <v>1</v>
      </c>
      <c r="D139" s="17" t="n">
        <v>1</v>
      </c>
      <c r="E139" s="17"/>
      <c r="F139" s="395" t="n">
        <v>276</v>
      </c>
      <c r="G139" s="17" t="n">
        <v>8107</v>
      </c>
      <c r="H139" s="354" t="s">
        <v>511</v>
      </c>
      <c r="I139" s="391" t="n">
        <v>1</v>
      </c>
      <c r="J139" s="385" t="n">
        <v>4275</v>
      </c>
      <c r="K139" s="387" t="n">
        <v>300</v>
      </c>
      <c r="L139" s="354" t="s">
        <v>496</v>
      </c>
      <c r="M139" s="385" t="n">
        <v>1870</v>
      </c>
      <c r="N139" s="385" t="n">
        <v>55</v>
      </c>
      <c r="O139" s="392"/>
      <c r="P139" s="357" t="n">
        <v>1149</v>
      </c>
      <c r="Q139" s="357" t="n">
        <v>33.9</v>
      </c>
      <c r="R139" s="361" t="s">
        <v>498</v>
      </c>
      <c r="S139" s="391" t="n">
        <v>20</v>
      </c>
      <c r="T139" s="385" t="n">
        <v>1150</v>
      </c>
      <c r="U139" s="390" t="n">
        <v>25</v>
      </c>
      <c r="V139" s="385" t="n">
        <v>250</v>
      </c>
      <c r="W139" s="391"/>
    </row>
    <row r="140" customFormat="false" ht="12.75" hidden="false" customHeight="false" outlineLevel="0" collapsed="false">
      <c r="A140" s="17" t="s">
        <v>637</v>
      </c>
      <c r="B140" s="17" t="n">
        <v>2</v>
      </c>
      <c r="C140" s="17"/>
      <c r="D140" s="17" t="n">
        <v>2</v>
      </c>
      <c r="E140" s="17"/>
      <c r="F140" s="17" t="n">
        <v>309</v>
      </c>
      <c r="G140" s="17" t="n">
        <v>9107</v>
      </c>
      <c r="H140" s="354" t="s">
        <v>513</v>
      </c>
      <c r="I140" s="391" t="n">
        <v>1</v>
      </c>
      <c r="J140" s="385" t="n">
        <v>4655</v>
      </c>
      <c r="K140" s="387" t="n">
        <v>330</v>
      </c>
      <c r="L140" s="354" t="s">
        <v>496</v>
      </c>
      <c r="M140" s="385" t="n">
        <v>1870</v>
      </c>
      <c r="N140" s="385" t="n">
        <v>55</v>
      </c>
      <c r="O140" s="392"/>
      <c r="P140" s="357" t="n">
        <v>1149</v>
      </c>
      <c r="Q140" s="357" t="n">
        <v>33.9</v>
      </c>
      <c r="R140" s="361" t="s">
        <v>498</v>
      </c>
      <c r="S140" s="391" t="n">
        <v>20</v>
      </c>
      <c r="T140" s="385" t="n">
        <v>1250</v>
      </c>
      <c r="U140" s="390" t="n">
        <v>25.5</v>
      </c>
      <c r="V140" s="385" t="n">
        <v>250</v>
      </c>
      <c r="W140" s="391"/>
    </row>
    <row r="141" customFormat="false" ht="12.75" hidden="false" customHeight="false" outlineLevel="0" collapsed="false">
      <c r="A141" s="17" t="s">
        <v>638</v>
      </c>
      <c r="B141" s="17" t="n">
        <v>2</v>
      </c>
      <c r="C141" s="17"/>
      <c r="D141" s="17" t="n">
        <v>1</v>
      </c>
      <c r="E141" s="17" t="n">
        <v>1</v>
      </c>
      <c r="F141" s="395" t="n">
        <v>342</v>
      </c>
      <c r="G141" s="17" t="n">
        <v>10107</v>
      </c>
      <c r="H141" s="354" t="s">
        <v>517</v>
      </c>
      <c r="I141" s="391" t="n">
        <v>1</v>
      </c>
      <c r="J141" s="385" t="n">
        <v>5035</v>
      </c>
      <c r="K141" s="387" t="n">
        <v>358</v>
      </c>
      <c r="L141" s="354" t="s">
        <v>496</v>
      </c>
      <c r="M141" s="385" t="n">
        <v>1870</v>
      </c>
      <c r="N141" s="385" t="n">
        <v>55</v>
      </c>
      <c r="O141" s="392"/>
      <c r="P141" s="357" t="n">
        <v>1149</v>
      </c>
      <c r="Q141" s="357" t="n">
        <v>33.9</v>
      </c>
      <c r="R141" s="361" t="s">
        <v>498</v>
      </c>
      <c r="S141" s="391" t="n">
        <v>20</v>
      </c>
      <c r="T141" s="385" t="n">
        <v>1400</v>
      </c>
      <c r="U141" s="390" t="n">
        <v>25.5</v>
      </c>
      <c r="V141" s="385" t="n">
        <v>250</v>
      </c>
      <c r="W141" s="391"/>
    </row>
    <row r="142" customFormat="false" ht="12.75" hidden="false" customHeight="false" outlineLevel="0" collapsed="false">
      <c r="A142" s="17" t="s">
        <v>639</v>
      </c>
      <c r="B142" s="17" t="n">
        <v>2</v>
      </c>
      <c r="C142" s="17"/>
      <c r="D142" s="17"/>
      <c r="E142" s="17" t="n">
        <v>2</v>
      </c>
      <c r="F142" s="17" t="n">
        <v>375</v>
      </c>
      <c r="G142" s="17" t="n">
        <v>11107</v>
      </c>
      <c r="H142" s="354" t="s">
        <v>567</v>
      </c>
      <c r="I142" s="391" t="n">
        <v>1</v>
      </c>
      <c r="J142" s="385" t="n">
        <v>5415</v>
      </c>
      <c r="K142" s="387" t="n">
        <v>387</v>
      </c>
      <c r="L142" s="354" t="s">
        <v>616</v>
      </c>
      <c r="M142" s="354" t="n">
        <v>2310</v>
      </c>
      <c r="N142" s="385" t="n">
        <v>65</v>
      </c>
      <c r="O142" s="392"/>
      <c r="P142" s="357" t="n">
        <v>1149</v>
      </c>
      <c r="Q142" s="357" t="n">
        <v>33.9</v>
      </c>
      <c r="R142" s="361" t="s">
        <v>498</v>
      </c>
      <c r="S142" s="391" t="n">
        <v>20</v>
      </c>
      <c r="T142" s="385" t="n">
        <v>1500</v>
      </c>
      <c r="U142" s="390" t="n">
        <v>26.5</v>
      </c>
      <c r="V142" s="385" t="n">
        <v>250</v>
      </c>
      <c r="W142" s="391"/>
    </row>
    <row r="143" customFormat="false" ht="12.75" hidden="false" customHeight="false" outlineLevel="0" collapsed="false">
      <c r="A143" s="17" t="s">
        <v>640</v>
      </c>
      <c r="B143" s="17" t="n">
        <v>3</v>
      </c>
      <c r="C143" s="17" t="n">
        <v>1</v>
      </c>
      <c r="D143" s="17" t="n">
        <v>2</v>
      </c>
      <c r="E143" s="17"/>
      <c r="F143" s="395" t="n">
        <v>423</v>
      </c>
      <c r="G143" s="17" t="n">
        <v>12472</v>
      </c>
      <c r="H143" s="354" t="s">
        <v>567</v>
      </c>
      <c r="I143" s="391" t="n">
        <v>1</v>
      </c>
      <c r="J143" s="385" t="n">
        <v>5415</v>
      </c>
      <c r="K143" s="387" t="n">
        <v>387</v>
      </c>
      <c r="L143" s="354" t="s">
        <v>616</v>
      </c>
      <c r="M143" s="354" t="n">
        <v>2310</v>
      </c>
      <c r="N143" s="385" t="n">
        <v>65</v>
      </c>
      <c r="O143" s="392"/>
      <c r="P143" s="357" t="n">
        <v>1149</v>
      </c>
      <c r="Q143" s="357" t="n">
        <v>33.9</v>
      </c>
      <c r="R143" s="361" t="s">
        <v>506</v>
      </c>
      <c r="S143" s="391" t="n">
        <v>25</v>
      </c>
      <c r="T143" s="385" t="n">
        <v>1500</v>
      </c>
      <c r="U143" s="390" t="n">
        <v>26.5</v>
      </c>
      <c r="V143" s="385" t="n">
        <v>250</v>
      </c>
      <c r="W143" s="391"/>
    </row>
    <row r="144" customFormat="false" ht="12.75" hidden="false" customHeight="false" outlineLevel="0" collapsed="false">
      <c r="A144" s="17" t="s">
        <v>641</v>
      </c>
      <c r="B144" s="17" t="n">
        <v>3</v>
      </c>
      <c r="C144" s="17"/>
      <c r="D144" s="17" t="n">
        <v>3</v>
      </c>
      <c r="E144" s="17"/>
      <c r="F144" s="17" t="n">
        <v>456</v>
      </c>
      <c r="G144" s="17" t="n">
        <v>13472</v>
      </c>
      <c r="H144" s="354" t="s">
        <v>570</v>
      </c>
      <c r="I144" s="391" t="n">
        <v>1</v>
      </c>
      <c r="J144" s="385" t="n">
        <v>5795</v>
      </c>
      <c r="K144" s="387" t="n">
        <v>416</v>
      </c>
      <c r="L144" s="354" t="s">
        <v>616</v>
      </c>
      <c r="M144" s="354" t="n">
        <v>2310</v>
      </c>
      <c r="N144" s="385" t="n">
        <v>65</v>
      </c>
      <c r="O144" s="392"/>
      <c r="P144" s="357" t="n">
        <v>1149</v>
      </c>
      <c r="Q144" s="357" t="n">
        <v>33.9</v>
      </c>
      <c r="R144" s="361" t="s">
        <v>506</v>
      </c>
      <c r="S144" s="391" t="n">
        <v>25</v>
      </c>
      <c r="T144" s="385" t="n">
        <v>1750</v>
      </c>
      <c r="U144" s="390" t="n">
        <v>26.5</v>
      </c>
      <c r="V144" s="385" t="n">
        <v>250</v>
      </c>
      <c r="W144" s="391"/>
    </row>
    <row r="145" customFormat="false" ht="12.75" hidden="false" customHeight="false" outlineLevel="0" collapsed="false">
      <c r="A145" s="17" t="s">
        <v>642</v>
      </c>
      <c r="B145" s="17" t="n">
        <v>3</v>
      </c>
      <c r="C145" s="17"/>
      <c r="D145" s="17" t="n">
        <v>2</v>
      </c>
      <c r="E145" s="17" t="n">
        <v>1</v>
      </c>
      <c r="F145" s="395" t="n">
        <v>489</v>
      </c>
      <c r="G145" s="17" t="n">
        <v>14472</v>
      </c>
      <c r="H145" s="354" t="s">
        <v>570</v>
      </c>
      <c r="I145" s="391" t="n">
        <v>1</v>
      </c>
      <c r="J145" s="385" t="n">
        <v>5795</v>
      </c>
      <c r="K145" s="387" t="n">
        <v>416</v>
      </c>
      <c r="L145" s="354" t="s">
        <v>616</v>
      </c>
      <c r="M145" s="354" t="n">
        <v>2310</v>
      </c>
      <c r="N145" s="385" t="n">
        <v>65</v>
      </c>
      <c r="O145" s="392"/>
      <c r="P145" s="357" t="n">
        <v>1149</v>
      </c>
      <c r="Q145" s="357" t="n">
        <v>33.9</v>
      </c>
      <c r="R145" s="361" t="s">
        <v>506</v>
      </c>
      <c r="S145" s="391" t="n">
        <v>25</v>
      </c>
      <c r="T145" s="385" t="n">
        <v>1750</v>
      </c>
      <c r="U145" s="390" t="n">
        <v>26.5</v>
      </c>
      <c r="V145" s="385" t="n">
        <v>250</v>
      </c>
      <c r="W145" s="391"/>
    </row>
    <row r="146" customFormat="false" ht="12.75" hidden="false" customHeight="false" outlineLevel="0" collapsed="false">
      <c r="A146" s="17" t="s">
        <v>643</v>
      </c>
      <c r="B146" s="17" t="n">
        <v>3</v>
      </c>
      <c r="C146" s="17"/>
      <c r="D146" s="17" t="n">
        <v>1</v>
      </c>
      <c r="E146" s="17" t="n">
        <v>2</v>
      </c>
      <c r="F146" s="395" t="n">
        <v>522</v>
      </c>
      <c r="G146" s="17" t="n">
        <v>15472</v>
      </c>
      <c r="H146" s="354" t="s">
        <v>622</v>
      </c>
      <c r="I146" s="391" t="n">
        <v>1</v>
      </c>
      <c r="J146" s="385" t="n">
        <v>6555</v>
      </c>
      <c r="K146" s="387" t="n">
        <v>474</v>
      </c>
      <c r="L146" s="354" t="s">
        <v>616</v>
      </c>
      <c r="M146" s="354" t="n">
        <v>2310</v>
      </c>
      <c r="N146" s="385" t="n">
        <v>65</v>
      </c>
      <c r="O146" s="392"/>
      <c r="P146" s="357" t="n">
        <v>1149</v>
      </c>
      <c r="Q146" s="357" t="n">
        <v>33.9</v>
      </c>
      <c r="R146" s="361" t="s">
        <v>506</v>
      </c>
      <c r="S146" s="391" t="n">
        <v>25</v>
      </c>
      <c r="T146" s="385" t="n">
        <v>2000</v>
      </c>
      <c r="U146" s="390" t="n">
        <v>26</v>
      </c>
      <c r="V146" s="385" t="n">
        <v>250</v>
      </c>
      <c r="W146" s="391"/>
    </row>
    <row r="147" customFormat="false" ht="12.75" hidden="false" customHeight="false" outlineLevel="0" collapsed="false">
      <c r="A147" s="17" t="s">
        <v>644</v>
      </c>
      <c r="B147" s="17" t="n">
        <v>3</v>
      </c>
      <c r="C147" s="17"/>
      <c r="D147" s="17"/>
      <c r="E147" s="17" t="n">
        <v>3</v>
      </c>
      <c r="F147" s="17" t="n">
        <v>555</v>
      </c>
      <c r="G147" s="17" t="n">
        <v>16472</v>
      </c>
      <c r="H147" s="354" t="s">
        <v>645</v>
      </c>
      <c r="I147" s="391" t="n">
        <v>1</v>
      </c>
      <c r="J147" s="385" t="n">
        <v>6935</v>
      </c>
      <c r="K147" s="387" t="n">
        <v>527</v>
      </c>
      <c r="L147" s="354" t="s">
        <v>616</v>
      </c>
      <c r="M147" s="354" t="n">
        <v>2310</v>
      </c>
      <c r="N147" s="385" t="n">
        <v>65</v>
      </c>
      <c r="O147" s="392"/>
      <c r="P147" s="357" t="n">
        <v>1149</v>
      </c>
      <c r="Q147" s="357" t="n">
        <v>33.9</v>
      </c>
      <c r="R147" s="361" t="s">
        <v>646</v>
      </c>
      <c r="S147" s="391" t="n">
        <v>30</v>
      </c>
      <c r="T147" s="385" t="n">
        <v>1650</v>
      </c>
      <c r="U147" s="390" t="n">
        <v>35</v>
      </c>
      <c r="V147" s="385" t="n">
        <v>250</v>
      </c>
      <c r="W147" s="391"/>
    </row>
    <row r="148" customFormat="false" ht="12.75" hidden="false" customHeight="false" outlineLevel="0" collapsed="false">
      <c r="A148" s="17" t="s">
        <v>647</v>
      </c>
      <c r="B148" s="17" t="n">
        <v>4</v>
      </c>
      <c r="C148" s="17"/>
      <c r="D148" s="17" t="n">
        <v>4</v>
      </c>
      <c r="E148" s="17"/>
      <c r="F148" s="17" t="n">
        <v>604</v>
      </c>
      <c r="G148" s="17" t="n">
        <v>17837</v>
      </c>
      <c r="H148" s="354" t="s">
        <v>645</v>
      </c>
      <c r="I148" s="391" t="n">
        <v>1</v>
      </c>
      <c r="J148" s="385" t="n">
        <v>6935</v>
      </c>
      <c r="K148" s="387" t="n">
        <v>527</v>
      </c>
      <c r="L148" s="354" t="s">
        <v>616</v>
      </c>
      <c r="M148" s="354" t="n">
        <v>2310</v>
      </c>
      <c r="N148" s="385" t="n">
        <v>65</v>
      </c>
      <c r="O148" s="392"/>
      <c r="P148" s="357" t="n">
        <v>1149</v>
      </c>
      <c r="Q148" s="357" t="n">
        <v>33.9</v>
      </c>
      <c r="R148" s="361" t="s">
        <v>646</v>
      </c>
      <c r="S148" s="391" t="n">
        <v>30</v>
      </c>
      <c r="T148" s="385" t="n">
        <v>1650</v>
      </c>
      <c r="U148" s="390" t="n">
        <v>35</v>
      </c>
      <c r="V148" s="385" t="n">
        <v>250</v>
      </c>
      <c r="W148" s="391"/>
    </row>
    <row r="149" customFormat="false" ht="12.75" hidden="false" customHeight="false" outlineLevel="0" collapsed="false">
      <c r="A149" s="17" t="s">
        <v>648</v>
      </c>
      <c r="B149" s="17" t="n">
        <v>4</v>
      </c>
      <c r="C149" s="17"/>
      <c r="D149" s="17" t="n">
        <v>3</v>
      </c>
      <c r="E149" s="17" t="n">
        <v>1</v>
      </c>
      <c r="F149" s="395" t="n">
        <v>637</v>
      </c>
      <c r="G149" s="17" t="n">
        <v>18837</v>
      </c>
      <c r="H149" s="354" t="s">
        <v>649</v>
      </c>
      <c r="I149" s="391" t="n">
        <v>1</v>
      </c>
      <c r="J149" s="385" t="n">
        <v>7315</v>
      </c>
      <c r="K149" s="387" t="n">
        <v>556</v>
      </c>
      <c r="L149" s="354" t="s">
        <v>616</v>
      </c>
      <c r="M149" s="354" t="n">
        <v>2310</v>
      </c>
      <c r="N149" s="385" t="n">
        <v>65</v>
      </c>
      <c r="O149" s="392"/>
      <c r="P149" s="357" t="n">
        <v>1149</v>
      </c>
      <c r="Q149" s="357" t="n">
        <v>33.9</v>
      </c>
      <c r="R149" s="361" t="s">
        <v>646</v>
      </c>
      <c r="S149" s="391" t="n">
        <v>30</v>
      </c>
      <c r="T149" s="385" t="n">
        <v>1900</v>
      </c>
      <c r="U149" s="390" t="n">
        <v>34.7</v>
      </c>
      <c r="V149" s="385" t="n">
        <v>250</v>
      </c>
      <c r="W149" s="391"/>
    </row>
    <row r="150" customFormat="false" ht="12.75" hidden="false" customHeight="false" outlineLevel="0" collapsed="false">
      <c r="A150" s="394" t="s">
        <v>519</v>
      </c>
      <c r="B150" s="394"/>
      <c r="C150" s="394"/>
      <c r="D150" s="394"/>
      <c r="E150" s="394"/>
      <c r="F150" s="394"/>
      <c r="G150" s="394"/>
      <c r="H150" s="394"/>
      <c r="I150" s="394"/>
      <c r="J150" s="394"/>
      <c r="K150" s="394"/>
      <c r="L150" s="394"/>
      <c r="M150" s="394"/>
      <c r="N150" s="394"/>
      <c r="O150" s="394"/>
      <c r="P150" s="394"/>
      <c r="Q150" s="394"/>
      <c r="R150" s="394"/>
      <c r="S150" s="394"/>
      <c r="T150" s="394"/>
      <c r="U150" s="394"/>
      <c r="V150" s="394"/>
      <c r="W150" s="394"/>
    </row>
    <row r="151" customFormat="false" ht="12.75" hidden="false" customHeight="true" outlineLevel="0" collapsed="false">
      <c r="A151" s="17" t="s">
        <v>650</v>
      </c>
      <c r="B151" s="17" t="n">
        <v>2</v>
      </c>
      <c r="C151" s="17" t="n">
        <v>2</v>
      </c>
      <c r="D151" s="17"/>
      <c r="E151" s="17"/>
      <c r="F151" s="17" t="n">
        <v>243</v>
      </c>
      <c r="G151" s="17" t="n">
        <v>7107</v>
      </c>
      <c r="H151" s="354" t="s">
        <v>508</v>
      </c>
      <c r="I151" s="391" t="n">
        <v>1</v>
      </c>
      <c r="J151" s="385" t="n">
        <v>3895</v>
      </c>
      <c r="K151" s="387" t="n">
        <v>271</v>
      </c>
      <c r="L151" s="354" t="s">
        <v>496</v>
      </c>
      <c r="M151" s="385" t="n">
        <v>1870</v>
      </c>
      <c r="N151" s="385" t="n">
        <v>55</v>
      </c>
      <c r="O151" s="392" t="s">
        <v>497</v>
      </c>
      <c r="P151" s="357" t="n">
        <v>1149</v>
      </c>
      <c r="Q151" s="357" t="n">
        <v>33.9</v>
      </c>
      <c r="R151" s="361" t="s">
        <v>498</v>
      </c>
      <c r="S151" s="391" t="n">
        <v>20</v>
      </c>
      <c r="T151" s="385" t="n">
        <v>1000</v>
      </c>
      <c r="U151" s="390" t="n">
        <v>26</v>
      </c>
      <c r="V151" s="385" t="n">
        <v>250</v>
      </c>
      <c r="W151" s="391"/>
    </row>
    <row r="152" customFormat="false" ht="12.75" hidden="false" customHeight="false" outlineLevel="0" collapsed="false">
      <c r="A152" s="17" t="s">
        <v>651</v>
      </c>
      <c r="B152" s="17" t="n">
        <v>2</v>
      </c>
      <c r="C152" s="17" t="n">
        <v>1</v>
      </c>
      <c r="D152" s="17" t="n">
        <v>1</v>
      </c>
      <c r="E152" s="17"/>
      <c r="F152" s="17" t="n">
        <v>276</v>
      </c>
      <c r="G152" s="17" t="n">
        <v>8107</v>
      </c>
      <c r="H152" s="354" t="s">
        <v>508</v>
      </c>
      <c r="I152" s="391" t="n">
        <v>1</v>
      </c>
      <c r="J152" s="385" t="n">
        <v>3895</v>
      </c>
      <c r="K152" s="387" t="n">
        <v>271</v>
      </c>
      <c r="L152" s="354" t="s">
        <v>496</v>
      </c>
      <c r="M152" s="385" t="n">
        <v>1870</v>
      </c>
      <c r="N152" s="385" t="n">
        <v>55</v>
      </c>
      <c r="O152" s="392"/>
      <c r="P152" s="357" t="n">
        <v>1149</v>
      </c>
      <c r="Q152" s="357" t="n">
        <v>33.9</v>
      </c>
      <c r="R152" s="361" t="s">
        <v>498</v>
      </c>
      <c r="S152" s="391" t="n">
        <v>20</v>
      </c>
      <c r="T152" s="385" t="n">
        <v>1000</v>
      </c>
      <c r="U152" s="390" t="n">
        <v>26</v>
      </c>
      <c r="V152" s="385" t="n">
        <v>250</v>
      </c>
      <c r="W152" s="391"/>
    </row>
    <row r="153" customFormat="false" ht="12.75" hidden="false" customHeight="false" outlineLevel="0" collapsed="false">
      <c r="A153" s="17" t="s">
        <v>652</v>
      </c>
      <c r="B153" s="17" t="n">
        <v>2</v>
      </c>
      <c r="C153" s="17"/>
      <c r="D153" s="17" t="n">
        <v>2</v>
      </c>
      <c r="E153" s="17"/>
      <c r="F153" s="17" t="n">
        <v>309</v>
      </c>
      <c r="G153" s="17" t="n">
        <v>9107</v>
      </c>
      <c r="H153" s="354" t="s">
        <v>513</v>
      </c>
      <c r="I153" s="391" t="n">
        <v>1</v>
      </c>
      <c r="J153" s="385" t="n">
        <v>4655</v>
      </c>
      <c r="K153" s="387" t="n">
        <v>330</v>
      </c>
      <c r="L153" s="354" t="s">
        <v>496</v>
      </c>
      <c r="M153" s="385" t="n">
        <v>1870</v>
      </c>
      <c r="N153" s="385" t="n">
        <v>55</v>
      </c>
      <c r="O153" s="392"/>
      <c r="P153" s="357" t="n">
        <v>1149</v>
      </c>
      <c r="Q153" s="357" t="n">
        <v>33.9</v>
      </c>
      <c r="R153" s="361" t="s">
        <v>498</v>
      </c>
      <c r="S153" s="391" t="n">
        <v>20</v>
      </c>
      <c r="T153" s="385" t="n">
        <v>1250</v>
      </c>
      <c r="U153" s="390" t="n">
        <v>25.5</v>
      </c>
      <c r="V153" s="385" t="n">
        <v>250</v>
      </c>
      <c r="W153" s="391"/>
    </row>
    <row r="154" customFormat="false" ht="12.75" hidden="false" customHeight="false" outlineLevel="0" collapsed="false">
      <c r="A154" s="17" t="s">
        <v>653</v>
      </c>
      <c r="B154" s="17" t="n">
        <v>2</v>
      </c>
      <c r="C154" s="17"/>
      <c r="D154" s="17" t="n">
        <v>1</v>
      </c>
      <c r="E154" s="17" t="n">
        <v>1</v>
      </c>
      <c r="F154" s="395" t="n">
        <v>342</v>
      </c>
      <c r="G154" s="17" t="n">
        <v>10107</v>
      </c>
      <c r="H154" s="354" t="s">
        <v>517</v>
      </c>
      <c r="I154" s="391" t="n">
        <v>1</v>
      </c>
      <c r="J154" s="385" t="n">
        <v>5035</v>
      </c>
      <c r="K154" s="387" t="n">
        <v>358</v>
      </c>
      <c r="L154" s="354" t="s">
        <v>496</v>
      </c>
      <c r="M154" s="385" t="n">
        <v>1870</v>
      </c>
      <c r="N154" s="385" t="n">
        <v>55</v>
      </c>
      <c r="O154" s="392"/>
      <c r="P154" s="357" t="n">
        <v>1149</v>
      </c>
      <c r="Q154" s="357" t="n">
        <v>33.9</v>
      </c>
      <c r="R154" s="361" t="s">
        <v>498</v>
      </c>
      <c r="S154" s="391" t="n">
        <v>20</v>
      </c>
      <c r="T154" s="385" t="n">
        <v>1400</v>
      </c>
      <c r="U154" s="390" t="n">
        <v>25.5</v>
      </c>
      <c r="V154" s="385" t="n">
        <v>250</v>
      </c>
      <c r="W154" s="391"/>
    </row>
    <row r="155" customFormat="false" ht="12.75" hidden="false" customHeight="false" outlineLevel="0" collapsed="false">
      <c r="A155" s="17" t="s">
        <v>654</v>
      </c>
      <c r="B155" s="17" t="n">
        <v>2</v>
      </c>
      <c r="C155" s="17"/>
      <c r="D155" s="17"/>
      <c r="E155" s="17" t="n">
        <v>2</v>
      </c>
      <c r="F155" s="17" t="n">
        <v>375</v>
      </c>
      <c r="G155" s="17" t="n">
        <v>11107</v>
      </c>
      <c r="H155" s="354" t="s">
        <v>567</v>
      </c>
      <c r="I155" s="391" t="n">
        <v>1</v>
      </c>
      <c r="J155" s="385" t="n">
        <v>5415</v>
      </c>
      <c r="K155" s="387" t="n">
        <v>387</v>
      </c>
      <c r="L155" s="354" t="s">
        <v>616</v>
      </c>
      <c r="M155" s="354" t="n">
        <v>2310</v>
      </c>
      <c r="N155" s="385" t="n">
        <v>65</v>
      </c>
      <c r="O155" s="392"/>
      <c r="P155" s="357" t="n">
        <v>1149</v>
      </c>
      <c r="Q155" s="357" t="n">
        <v>33.9</v>
      </c>
      <c r="R155" s="361" t="s">
        <v>498</v>
      </c>
      <c r="S155" s="391" t="n">
        <v>20</v>
      </c>
      <c r="T155" s="385" t="n">
        <v>1500</v>
      </c>
      <c r="U155" s="390" t="n">
        <v>26.5</v>
      </c>
      <c r="V155" s="385" t="n">
        <v>250</v>
      </c>
      <c r="W155" s="391"/>
    </row>
    <row r="156" customFormat="false" ht="12.75" hidden="false" customHeight="false" outlineLevel="0" collapsed="false">
      <c r="A156" s="17" t="s">
        <v>655</v>
      </c>
      <c r="B156" s="17" t="n">
        <v>3</v>
      </c>
      <c r="C156" s="17" t="n">
        <v>1</v>
      </c>
      <c r="D156" s="17" t="n">
        <v>2</v>
      </c>
      <c r="E156" s="17"/>
      <c r="F156" s="17" t="n">
        <v>423</v>
      </c>
      <c r="G156" s="17" t="n">
        <v>12472</v>
      </c>
      <c r="H156" s="354" t="s">
        <v>567</v>
      </c>
      <c r="I156" s="391" t="n">
        <v>1</v>
      </c>
      <c r="J156" s="385" t="n">
        <v>5415</v>
      </c>
      <c r="K156" s="387" t="n">
        <v>387</v>
      </c>
      <c r="L156" s="354" t="s">
        <v>616</v>
      </c>
      <c r="M156" s="354" t="n">
        <v>2310</v>
      </c>
      <c r="N156" s="385" t="n">
        <v>65</v>
      </c>
      <c r="O156" s="392"/>
      <c r="P156" s="357" t="n">
        <v>1149</v>
      </c>
      <c r="Q156" s="357" t="n">
        <v>33.9</v>
      </c>
      <c r="R156" s="361" t="s">
        <v>506</v>
      </c>
      <c r="S156" s="391" t="n">
        <v>25</v>
      </c>
      <c r="T156" s="385" t="n">
        <v>1500</v>
      </c>
      <c r="U156" s="390" t="n">
        <v>26.5</v>
      </c>
      <c r="V156" s="385" t="n">
        <v>250</v>
      </c>
      <c r="W156" s="391"/>
    </row>
    <row r="157" customFormat="false" ht="12.75" hidden="false" customHeight="false" outlineLevel="0" collapsed="false">
      <c r="A157" s="17" t="s">
        <v>656</v>
      </c>
      <c r="B157" s="17" t="n">
        <v>3</v>
      </c>
      <c r="C157" s="17"/>
      <c r="D157" s="17" t="n">
        <v>3</v>
      </c>
      <c r="E157" s="17"/>
      <c r="F157" s="17" t="n">
        <v>456</v>
      </c>
      <c r="G157" s="17" t="n">
        <v>13472</v>
      </c>
      <c r="H157" s="354" t="s">
        <v>570</v>
      </c>
      <c r="I157" s="391" t="n">
        <v>1</v>
      </c>
      <c r="J157" s="385" t="n">
        <v>5795</v>
      </c>
      <c r="K157" s="387" t="n">
        <v>416</v>
      </c>
      <c r="L157" s="354" t="s">
        <v>616</v>
      </c>
      <c r="M157" s="354" t="n">
        <v>2310</v>
      </c>
      <c r="N157" s="385" t="n">
        <v>65</v>
      </c>
      <c r="O157" s="392"/>
      <c r="P157" s="357" t="n">
        <v>1149</v>
      </c>
      <c r="Q157" s="357" t="n">
        <v>33.9</v>
      </c>
      <c r="R157" s="361" t="s">
        <v>506</v>
      </c>
      <c r="S157" s="391" t="n">
        <v>25</v>
      </c>
      <c r="T157" s="385" t="n">
        <v>1750</v>
      </c>
      <c r="U157" s="390" t="n">
        <v>26.5</v>
      </c>
      <c r="V157" s="385" t="n">
        <v>250</v>
      </c>
      <c r="W157" s="391"/>
    </row>
    <row r="158" customFormat="false" ht="12.75" hidden="false" customHeight="false" outlineLevel="0" collapsed="false">
      <c r="A158" s="17" t="s">
        <v>657</v>
      </c>
      <c r="B158" s="17" t="n">
        <v>3</v>
      </c>
      <c r="C158" s="17"/>
      <c r="D158" s="17" t="n">
        <v>2</v>
      </c>
      <c r="E158" s="17" t="n">
        <v>1</v>
      </c>
      <c r="F158" s="395" t="n">
        <v>489</v>
      </c>
      <c r="G158" s="17" t="n">
        <v>14472</v>
      </c>
      <c r="H158" s="354" t="s">
        <v>570</v>
      </c>
      <c r="I158" s="391" t="n">
        <v>1</v>
      </c>
      <c r="J158" s="385" t="n">
        <v>5795</v>
      </c>
      <c r="K158" s="387" t="n">
        <v>416</v>
      </c>
      <c r="L158" s="354" t="s">
        <v>616</v>
      </c>
      <c r="M158" s="354" t="n">
        <v>2310</v>
      </c>
      <c r="N158" s="385" t="n">
        <v>65</v>
      </c>
      <c r="O158" s="392"/>
      <c r="P158" s="357" t="n">
        <v>1149</v>
      </c>
      <c r="Q158" s="357" t="n">
        <v>33.9</v>
      </c>
      <c r="R158" s="361" t="s">
        <v>506</v>
      </c>
      <c r="S158" s="391" t="n">
        <v>25</v>
      </c>
      <c r="T158" s="385" t="n">
        <v>1750</v>
      </c>
      <c r="U158" s="390" t="n">
        <v>26.5</v>
      </c>
      <c r="V158" s="385" t="n">
        <v>250</v>
      </c>
      <c r="W158" s="391"/>
    </row>
    <row r="159" customFormat="false" ht="12.75" hidden="false" customHeight="false" outlineLevel="0" collapsed="false">
      <c r="A159" s="17" t="s">
        <v>658</v>
      </c>
      <c r="B159" s="17" t="n">
        <v>3</v>
      </c>
      <c r="C159" s="17"/>
      <c r="D159" s="17" t="n">
        <v>1</v>
      </c>
      <c r="E159" s="17" t="n">
        <v>2</v>
      </c>
      <c r="F159" s="395" t="n">
        <v>522</v>
      </c>
      <c r="G159" s="17" t="n">
        <v>15472</v>
      </c>
      <c r="H159" s="354" t="s">
        <v>622</v>
      </c>
      <c r="I159" s="391" t="n">
        <v>1</v>
      </c>
      <c r="J159" s="385" t="n">
        <v>6555</v>
      </c>
      <c r="K159" s="387" t="n">
        <v>474</v>
      </c>
      <c r="L159" s="354" t="s">
        <v>616</v>
      </c>
      <c r="M159" s="354" t="n">
        <v>2310</v>
      </c>
      <c r="N159" s="385" t="n">
        <v>65</v>
      </c>
      <c r="O159" s="392"/>
      <c r="P159" s="357" t="n">
        <v>1149</v>
      </c>
      <c r="Q159" s="357" t="n">
        <v>33.9</v>
      </c>
      <c r="R159" s="361" t="s">
        <v>506</v>
      </c>
      <c r="S159" s="391" t="n">
        <v>25</v>
      </c>
      <c r="T159" s="385" t="n">
        <v>2000</v>
      </c>
      <c r="U159" s="390" t="n">
        <v>26</v>
      </c>
      <c r="V159" s="385" t="n">
        <v>250</v>
      </c>
      <c r="W159" s="391"/>
    </row>
    <row r="160" customFormat="false" ht="12.75" hidden="false" customHeight="false" outlineLevel="0" collapsed="false">
      <c r="A160" s="17" t="s">
        <v>659</v>
      </c>
      <c r="B160" s="17" t="n">
        <v>3</v>
      </c>
      <c r="C160" s="17"/>
      <c r="D160" s="17"/>
      <c r="E160" s="17" t="n">
        <v>3</v>
      </c>
      <c r="F160" s="17" t="n">
        <v>555</v>
      </c>
      <c r="G160" s="17" t="n">
        <v>16472</v>
      </c>
      <c r="H160" s="354" t="s">
        <v>622</v>
      </c>
      <c r="I160" s="391" t="n">
        <v>1</v>
      </c>
      <c r="J160" s="385" t="n">
        <v>6555</v>
      </c>
      <c r="K160" s="387" t="n">
        <v>474</v>
      </c>
      <c r="L160" s="354" t="s">
        <v>616</v>
      </c>
      <c r="M160" s="354" t="n">
        <v>2310</v>
      </c>
      <c r="N160" s="385" t="n">
        <v>65</v>
      </c>
      <c r="O160" s="392"/>
      <c r="P160" s="357" t="n">
        <v>1149</v>
      </c>
      <c r="Q160" s="357" t="n">
        <v>33.9</v>
      </c>
      <c r="R160" s="361" t="s">
        <v>515</v>
      </c>
      <c r="S160" s="391" t="n">
        <v>30</v>
      </c>
      <c r="T160" s="385" t="n">
        <v>2000</v>
      </c>
      <c r="U160" s="390" t="n">
        <v>26</v>
      </c>
      <c r="V160" s="385" t="n">
        <v>250</v>
      </c>
      <c r="W160" s="391"/>
    </row>
    <row r="161" customFormat="false" ht="12.75" hidden="false" customHeight="false" outlineLevel="0" collapsed="false">
      <c r="A161" s="17" t="s">
        <v>660</v>
      </c>
      <c r="B161" s="17" t="n">
        <v>4</v>
      </c>
      <c r="C161" s="17"/>
      <c r="D161" s="17" t="n">
        <v>4</v>
      </c>
      <c r="E161" s="17"/>
      <c r="F161" s="17" t="n">
        <v>604</v>
      </c>
      <c r="G161" s="17" t="n">
        <v>17837</v>
      </c>
      <c r="H161" s="354" t="s">
        <v>645</v>
      </c>
      <c r="I161" s="391" t="n">
        <v>1</v>
      </c>
      <c r="J161" s="385" t="n">
        <v>6935</v>
      </c>
      <c r="K161" s="387" t="n">
        <v>527</v>
      </c>
      <c r="L161" s="354" t="s">
        <v>616</v>
      </c>
      <c r="M161" s="354" t="n">
        <v>2310</v>
      </c>
      <c r="N161" s="385" t="n">
        <v>65</v>
      </c>
      <c r="O161" s="392"/>
      <c r="P161" s="357" t="n">
        <v>1149</v>
      </c>
      <c r="Q161" s="357" t="n">
        <v>33.9</v>
      </c>
      <c r="R161" s="361" t="s">
        <v>646</v>
      </c>
      <c r="S161" s="391" t="n">
        <v>30</v>
      </c>
      <c r="T161" s="385" t="n">
        <v>1650</v>
      </c>
      <c r="U161" s="390" t="n">
        <v>35</v>
      </c>
      <c r="V161" s="385" t="n">
        <v>250</v>
      </c>
      <c r="W161" s="391"/>
    </row>
    <row r="162" customFormat="false" ht="12.75" hidden="false" customHeight="false" outlineLevel="0" collapsed="false">
      <c r="A162" s="17" t="s">
        <v>661</v>
      </c>
      <c r="B162" s="17" t="n">
        <v>4</v>
      </c>
      <c r="C162" s="17"/>
      <c r="D162" s="17" t="n">
        <v>3</v>
      </c>
      <c r="E162" s="17" t="n">
        <v>1</v>
      </c>
      <c r="F162" s="395" t="n">
        <v>637</v>
      </c>
      <c r="G162" s="17" t="n">
        <v>18837</v>
      </c>
      <c r="H162" s="354" t="s">
        <v>645</v>
      </c>
      <c r="I162" s="391" t="n">
        <v>1</v>
      </c>
      <c r="J162" s="385" t="n">
        <v>6935</v>
      </c>
      <c r="K162" s="387" t="n">
        <v>527</v>
      </c>
      <c r="L162" s="354" t="s">
        <v>616</v>
      </c>
      <c r="M162" s="354" t="n">
        <v>2310</v>
      </c>
      <c r="N162" s="385" t="n">
        <v>65</v>
      </c>
      <c r="O162" s="392"/>
      <c r="P162" s="357" t="n">
        <v>1149</v>
      </c>
      <c r="Q162" s="357" t="n">
        <v>33.9</v>
      </c>
      <c r="R162" s="361" t="s">
        <v>646</v>
      </c>
      <c r="S162" s="391" t="n">
        <v>30</v>
      </c>
      <c r="T162" s="385" t="n">
        <v>1650</v>
      </c>
      <c r="U162" s="390" t="n">
        <v>35</v>
      </c>
      <c r="V162" s="385" t="n">
        <v>250</v>
      </c>
      <c r="W162" s="391"/>
    </row>
    <row r="163" customFormat="false" ht="12.75" hidden="false" customHeight="false" outlineLevel="0" collapsed="false">
      <c r="A163" s="17" t="s">
        <v>662</v>
      </c>
      <c r="B163" s="17" t="n">
        <v>4</v>
      </c>
      <c r="C163" s="17"/>
      <c r="D163" s="17" t="n">
        <v>2</v>
      </c>
      <c r="E163" s="17" t="n">
        <v>2</v>
      </c>
      <c r="F163" s="395" t="n">
        <v>670</v>
      </c>
      <c r="G163" s="17" t="n">
        <v>19837</v>
      </c>
      <c r="H163" s="354" t="s">
        <v>649</v>
      </c>
      <c r="I163" s="391" t="n">
        <v>1</v>
      </c>
      <c r="J163" s="385" t="n">
        <v>7315</v>
      </c>
      <c r="K163" s="387" t="n">
        <v>556</v>
      </c>
      <c r="L163" s="354" t="s">
        <v>616</v>
      </c>
      <c r="M163" s="354" t="n">
        <v>2310</v>
      </c>
      <c r="N163" s="385" t="n">
        <v>65</v>
      </c>
      <c r="O163" s="392"/>
      <c r="P163" s="357" t="n">
        <v>1149</v>
      </c>
      <c r="Q163" s="357" t="n">
        <v>33.9</v>
      </c>
      <c r="R163" s="361" t="s">
        <v>646</v>
      </c>
      <c r="S163" s="391" t="n">
        <v>30</v>
      </c>
      <c r="T163" s="385" t="n">
        <v>1900</v>
      </c>
      <c r="U163" s="390" t="n">
        <v>34.7</v>
      </c>
      <c r="V163" s="385" t="n">
        <v>250</v>
      </c>
      <c r="W163" s="391"/>
    </row>
    <row r="164" customFormat="false" ht="27" hidden="false" customHeight="false" outlineLevel="0" collapsed="false">
      <c r="A164" s="362"/>
      <c r="B164" s="362"/>
      <c r="C164" s="362"/>
      <c r="D164" s="362"/>
      <c r="E164" s="362"/>
      <c r="F164" s="362"/>
      <c r="G164" s="363"/>
      <c r="H164" s="364" t="s">
        <v>663</v>
      </c>
      <c r="I164" s="365"/>
      <c r="J164" s="365"/>
      <c r="K164" s="393"/>
      <c r="L164" s="365"/>
      <c r="M164" s="365"/>
      <c r="N164" s="362"/>
      <c r="O164" s="362"/>
      <c r="P164" s="362"/>
      <c r="Q164" s="362"/>
      <c r="R164" s="396"/>
      <c r="S164" s="362"/>
      <c r="T164" s="362"/>
      <c r="V164" s="362"/>
      <c r="W164" s="362"/>
    </row>
    <row r="165" customFormat="false" ht="12.75" hidden="false" customHeight="true" outlineLevel="0" collapsed="false">
      <c r="A165" s="367" t="s">
        <v>472</v>
      </c>
      <c r="B165" s="368" t="s">
        <v>473</v>
      </c>
      <c r="C165" s="368"/>
      <c r="D165" s="368"/>
      <c r="E165" s="368"/>
      <c r="F165" s="368"/>
      <c r="G165" s="368"/>
      <c r="H165" s="369" t="s">
        <v>474</v>
      </c>
      <c r="I165" s="369"/>
      <c r="J165" s="369"/>
      <c r="K165" s="369"/>
      <c r="L165" s="369" t="s">
        <v>475</v>
      </c>
      <c r="M165" s="369"/>
      <c r="N165" s="369"/>
      <c r="O165" s="369" t="s">
        <v>476</v>
      </c>
      <c r="P165" s="369"/>
      <c r="Q165" s="369"/>
      <c r="R165" s="370" t="s">
        <v>477</v>
      </c>
      <c r="S165" s="370"/>
      <c r="T165" s="370" t="s">
        <v>478</v>
      </c>
      <c r="U165" s="370"/>
      <c r="V165" s="371" t="s">
        <v>479</v>
      </c>
      <c r="W165" s="372" t="s">
        <v>480</v>
      </c>
    </row>
    <row r="166" customFormat="false" ht="36" hidden="false" customHeight="false" outlineLevel="0" collapsed="false">
      <c r="A166" s="367"/>
      <c r="B166" s="373" t="s">
        <v>481</v>
      </c>
      <c r="C166" s="374" t="s">
        <v>312</v>
      </c>
      <c r="D166" s="374" t="s">
        <v>313</v>
      </c>
      <c r="E166" s="374" t="s">
        <v>314</v>
      </c>
      <c r="F166" s="375" t="s">
        <v>482</v>
      </c>
      <c r="G166" s="376" t="s">
        <v>483</v>
      </c>
      <c r="H166" s="377" t="s">
        <v>484</v>
      </c>
      <c r="I166" s="378" t="s">
        <v>558</v>
      </c>
      <c r="J166" s="377" t="s">
        <v>486</v>
      </c>
      <c r="K166" s="379" t="s">
        <v>487</v>
      </c>
      <c r="L166" s="377" t="s">
        <v>484</v>
      </c>
      <c r="M166" s="377" t="s">
        <v>486</v>
      </c>
      <c r="N166" s="379" t="s">
        <v>487</v>
      </c>
      <c r="O166" s="377" t="s">
        <v>484</v>
      </c>
      <c r="P166" s="377" t="s">
        <v>489</v>
      </c>
      <c r="Q166" s="379" t="s">
        <v>490</v>
      </c>
      <c r="R166" s="397" t="s">
        <v>484</v>
      </c>
      <c r="S166" s="381" t="s">
        <v>5</v>
      </c>
      <c r="T166" s="377" t="s">
        <v>491</v>
      </c>
      <c r="U166" s="377" t="s">
        <v>492</v>
      </c>
      <c r="V166" s="371"/>
      <c r="W166" s="372"/>
    </row>
    <row r="167" customFormat="false" ht="12.75" hidden="false" customHeight="false" outlineLevel="0" collapsed="false">
      <c r="A167" s="382" t="s">
        <v>493</v>
      </c>
      <c r="B167" s="382"/>
      <c r="C167" s="382"/>
      <c r="D167" s="382"/>
      <c r="E167" s="382"/>
      <c r="F167" s="382"/>
      <c r="G167" s="382"/>
      <c r="H167" s="382"/>
      <c r="I167" s="382"/>
      <c r="J167" s="382"/>
      <c r="K167" s="382"/>
      <c r="L167" s="382"/>
      <c r="M167" s="382"/>
      <c r="N167" s="382"/>
      <c r="O167" s="382"/>
      <c r="P167" s="382"/>
      <c r="Q167" s="382"/>
      <c r="R167" s="382"/>
      <c r="S167" s="382"/>
      <c r="T167" s="382"/>
      <c r="U167" s="382"/>
      <c r="V167" s="382"/>
      <c r="W167" s="382"/>
    </row>
    <row r="168" customFormat="false" ht="12.75" hidden="false" customHeight="true" outlineLevel="0" collapsed="false">
      <c r="A168" s="352" t="s">
        <v>664</v>
      </c>
      <c r="B168" s="352" t="n">
        <v>2</v>
      </c>
      <c r="C168" s="352"/>
      <c r="D168" s="352" t="n">
        <v>1</v>
      </c>
      <c r="E168" s="352" t="n">
        <v>1</v>
      </c>
      <c r="F168" s="352" t="n">
        <v>302</v>
      </c>
      <c r="G168" s="352" t="n">
        <v>10107</v>
      </c>
      <c r="H168" s="354" t="s">
        <v>517</v>
      </c>
      <c r="I168" s="385" t="n">
        <v>1</v>
      </c>
      <c r="J168" s="385" t="n">
        <v>5035</v>
      </c>
      <c r="K168" s="387" t="n">
        <v>358</v>
      </c>
      <c r="L168" s="398" t="s">
        <v>496</v>
      </c>
      <c r="M168" s="398" t="n">
        <v>1870</v>
      </c>
      <c r="N168" s="385" t="n">
        <v>55</v>
      </c>
      <c r="O168" s="399" t="s">
        <v>497</v>
      </c>
      <c r="P168" s="357" t="n">
        <v>1149</v>
      </c>
      <c r="Q168" s="357" t="n">
        <v>33.9</v>
      </c>
      <c r="R168" s="360" t="s">
        <v>498</v>
      </c>
      <c r="S168" s="385" t="n">
        <v>20</v>
      </c>
      <c r="T168" s="385" t="n">
        <v>1400</v>
      </c>
      <c r="U168" s="390" t="n">
        <v>25.5</v>
      </c>
      <c r="V168" s="385" t="n">
        <v>250</v>
      </c>
      <c r="W168" s="391"/>
    </row>
    <row r="169" customFormat="false" ht="12.75" hidden="false" customHeight="false" outlineLevel="0" collapsed="false">
      <c r="A169" s="352" t="s">
        <v>665</v>
      </c>
      <c r="B169" s="352" t="n">
        <v>2</v>
      </c>
      <c r="C169" s="352"/>
      <c r="D169" s="352"/>
      <c r="E169" s="352" t="n">
        <v>2</v>
      </c>
      <c r="F169" s="352" t="n">
        <v>327</v>
      </c>
      <c r="G169" s="352" t="n">
        <v>11107</v>
      </c>
      <c r="H169" s="354" t="s">
        <v>567</v>
      </c>
      <c r="I169" s="385" t="n">
        <v>1</v>
      </c>
      <c r="J169" s="385" t="n">
        <v>5415</v>
      </c>
      <c r="K169" s="387" t="n">
        <v>387</v>
      </c>
      <c r="L169" s="398" t="s">
        <v>616</v>
      </c>
      <c r="M169" s="398" t="n">
        <v>2310</v>
      </c>
      <c r="N169" s="385" t="n">
        <v>65</v>
      </c>
      <c r="O169" s="399"/>
      <c r="P169" s="357" t="n">
        <v>1149</v>
      </c>
      <c r="Q169" s="357" t="n">
        <v>33.9</v>
      </c>
      <c r="R169" s="360" t="s">
        <v>498</v>
      </c>
      <c r="S169" s="385" t="n">
        <v>20</v>
      </c>
      <c r="T169" s="385" t="n">
        <v>1500</v>
      </c>
      <c r="U169" s="390" t="n">
        <v>26.5</v>
      </c>
      <c r="V169" s="385" t="n">
        <v>250</v>
      </c>
      <c r="W169" s="391"/>
    </row>
    <row r="170" customFormat="false" ht="12.75" hidden="false" customHeight="false" outlineLevel="0" collapsed="false">
      <c r="A170" s="352" t="s">
        <v>666</v>
      </c>
      <c r="B170" s="352" t="n">
        <v>3</v>
      </c>
      <c r="C170" s="352" t="n">
        <v>1</v>
      </c>
      <c r="D170" s="352" t="n">
        <v>2</v>
      </c>
      <c r="E170" s="352"/>
      <c r="F170" s="352" t="n">
        <v>383</v>
      </c>
      <c r="G170" s="352" t="n">
        <v>12472</v>
      </c>
      <c r="H170" s="354" t="s">
        <v>570</v>
      </c>
      <c r="I170" s="385" t="n">
        <v>1</v>
      </c>
      <c r="J170" s="385" t="n">
        <v>5795</v>
      </c>
      <c r="K170" s="387" t="n">
        <v>416</v>
      </c>
      <c r="L170" s="398" t="s">
        <v>616</v>
      </c>
      <c r="M170" s="398" t="n">
        <v>2310</v>
      </c>
      <c r="N170" s="385" t="n">
        <v>65</v>
      </c>
      <c r="O170" s="399"/>
      <c r="P170" s="357" t="n">
        <v>1149</v>
      </c>
      <c r="Q170" s="357" t="n">
        <v>33.9</v>
      </c>
      <c r="R170" s="360" t="s">
        <v>506</v>
      </c>
      <c r="S170" s="385" t="n">
        <v>25</v>
      </c>
      <c r="T170" s="385" t="n">
        <v>1750</v>
      </c>
      <c r="U170" s="390" t="n">
        <v>26.5</v>
      </c>
      <c r="V170" s="385" t="n">
        <v>250</v>
      </c>
      <c r="W170" s="391"/>
    </row>
    <row r="171" customFormat="false" ht="12.75" hidden="false" customHeight="false" outlineLevel="0" collapsed="false">
      <c r="A171" s="352" t="s">
        <v>667</v>
      </c>
      <c r="B171" s="352" t="n">
        <v>3</v>
      </c>
      <c r="C171" s="352"/>
      <c r="D171" s="352" t="n">
        <v>3</v>
      </c>
      <c r="E171" s="352"/>
      <c r="F171" s="352" t="n">
        <v>407</v>
      </c>
      <c r="G171" s="352" t="n">
        <v>13472</v>
      </c>
      <c r="H171" s="354" t="s">
        <v>570</v>
      </c>
      <c r="I171" s="385" t="n">
        <v>1</v>
      </c>
      <c r="J171" s="385" t="n">
        <v>5795</v>
      </c>
      <c r="K171" s="387" t="n">
        <v>416</v>
      </c>
      <c r="L171" s="398" t="s">
        <v>616</v>
      </c>
      <c r="M171" s="398" t="n">
        <v>2310</v>
      </c>
      <c r="N171" s="385" t="n">
        <v>65</v>
      </c>
      <c r="O171" s="399"/>
      <c r="P171" s="357" t="n">
        <v>1149</v>
      </c>
      <c r="Q171" s="357" t="n">
        <v>33.9</v>
      </c>
      <c r="R171" s="360" t="s">
        <v>506</v>
      </c>
      <c r="S171" s="385" t="n">
        <v>25</v>
      </c>
      <c r="T171" s="385" t="n">
        <v>1750</v>
      </c>
      <c r="U171" s="390" t="n">
        <v>26.5</v>
      </c>
      <c r="V171" s="385" t="n">
        <v>250</v>
      </c>
      <c r="W171" s="391"/>
    </row>
    <row r="172" customFormat="false" ht="12.75" hidden="false" customHeight="false" outlineLevel="0" collapsed="false">
      <c r="A172" s="352" t="s">
        <v>668</v>
      </c>
      <c r="B172" s="352" t="n">
        <v>3</v>
      </c>
      <c r="C172" s="352"/>
      <c r="D172" s="352" t="n">
        <v>2</v>
      </c>
      <c r="E172" s="352" t="n">
        <v>1</v>
      </c>
      <c r="F172" s="352" t="n">
        <v>432</v>
      </c>
      <c r="G172" s="352" t="n">
        <v>14472</v>
      </c>
      <c r="H172" s="354" t="s">
        <v>622</v>
      </c>
      <c r="I172" s="385" t="n">
        <v>1</v>
      </c>
      <c r="J172" s="385" t="n">
        <v>6555</v>
      </c>
      <c r="K172" s="387" t="n">
        <v>474</v>
      </c>
      <c r="L172" s="398" t="s">
        <v>616</v>
      </c>
      <c r="M172" s="398" t="n">
        <v>2310</v>
      </c>
      <c r="N172" s="385" t="n">
        <v>65</v>
      </c>
      <c r="O172" s="399"/>
      <c r="P172" s="357" t="n">
        <v>1149</v>
      </c>
      <c r="Q172" s="357" t="n">
        <v>33.9</v>
      </c>
      <c r="R172" s="360" t="s">
        <v>506</v>
      </c>
      <c r="S172" s="385" t="n">
        <v>25</v>
      </c>
      <c r="T172" s="385" t="n">
        <v>2000</v>
      </c>
      <c r="U172" s="390" t="n">
        <v>26</v>
      </c>
      <c r="V172" s="385" t="n">
        <v>250</v>
      </c>
      <c r="W172" s="391"/>
    </row>
    <row r="173" customFormat="false" ht="12.75" hidden="false" customHeight="false" outlineLevel="0" collapsed="false">
      <c r="A173" s="352" t="s">
        <v>669</v>
      </c>
      <c r="B173" s="352" t="n">
        <v>3</v>
      </c>
      <c r="C173" s="352"/>
      <c r="D173" s="352" t="n">
        <v>1</v>
      </c>
      <c r="E173" s="352" t="n">
        <v>2</v>
      </c>
      <c r="F173" s="352" t="n">
        <v>458</v>
      </c>
      <c r="G173" s="352" t="n">
        <v>15472</v>
      </c>
      <c r="H173" s="354" t="s">
        <v>622</v>
      </c>
      <c r="I173" s="385" t="n">
        <v>1</v>
      </c>
      <c r="J173" s="385" t="n">
        <v>6555</v>
      </c>
      <c r="K173" s="387" t="n">
        <v>474</v>
      </c>
      <c r="L173" s="398" t="s">
        <v>616</v>
      </c>
      <c r="M173" s="398" t="n">
        <v>2310</v>
      </c>
      <c r="N173" s="385" t="n">
        <v>65</v>
      </c>
      <c r="O173" s="399"/>
      <c r="P173" s="357" t="n">
        <v>1149</v>
      </c>
      <c r="Q173" s="357" t="n">
        <v>33.9</v>
      </c>
      <c r="R173" s="360" t="s">
        <v>506</v>
      </c>
      <c r="S173" s="385" t="n">
        <v>25</v>
      </c>
      <c r="T173" s="385" t="n">
        <v>2000</v>
      </c>
      <c r="U173" s="390" t="n">
        <v>26</v>
      </c>
      <c r="V173" s="385" t="n">
        <v>250</v>
      </c>
      <c r="W173" s="391"/>
    </row>
    <row r="174" customFormat="false" ht="12.75" hidden="false" customHeight="false" outlineLevel="0" collapsed="false">
      <c r="A174" s="352" t="s">
        <v>670</v>
      </c>
      <c r="B174" s="352" t="n">
        <v>3</v>
      </c>
      <c r="C174" s="352"/>
      <c r="D174" s="352"/>
      <c r="E174" s="352" t="n">
        <v>3</v>
      </c>
      <c r="F174" s="352" t="n">
        <v>483</v>
      </c>
      <c r="G174" s="352" t="n">
        <v>16472</v>
      </c>
      <c r="H174" s="354" t="s">
        <v>645</v>
      </c>
      <c r="I174" s="385" t="n">
        <v>1</v>
      </c>
      <c r="J174" s="385" t="n">
        <v>6935</v>
      </c>
      <c r="K174" s="387" t="n">
        <v>527</v>
      </c>
      <c r="L174" s="398" t="s">
        <v>616</v>
      </c>
      <c r="M174" s="398" t="n">
        <v>2310</v>
      </c>
      <c r="N174" s="385" t="n">
        <v>65</v>
      </c>
      <c r="O174" s="399"/>
      <c r="P174" s="357" t="n">
        <v>1149</v>
      </c>
      <c r="Q174" s="357" t="n">
        <v>33.9</v>
      </c>
      <c r="R174" s="360" t="s">
        <v>646</v>
      </c>
      <c r="S174" s="385" t="n">
        <v>30</v>
      </c>
      <c r="T174" s="385" t="n">
        <v>1650</v>
      </c>
      <c r="U174" s="390" t="n">
        <v>35</v>
      </c>
      <c r="V174" s="385" t="n">
        <v>250</v>
      </c>
      <c r="W174" s="391"/>
    </row>
    <row r="175" customFormat="false" ht="12.75" hidden="false" customHeight="false" outlineLevel="0" collapsed="false">
      <c r="A175" s="352" t="s">
        <v>671</v>
      </c>
      <c r="B175" s="352" t="n">
        <v>4</v>
      </c>
      <c r="C175" s="352"/>
      <c r="D175" s="352" t="n">
        <v>4</v>
      </c>
      <c r="E175" s="352"/>
      <c r="F175" s="352" t="n">
        <v>538</v>
      </c>
      <c r="G175" s="352" t="n">
        <v>17837</v>
      </c>
      <c r="H175" s="354" t="s">
        <v>645</v>
      </c>
      <c r="I175" s="385" t="n">
        <v>1</v>
      </c>
      <c r="J175" s="385" t="n">
        <v>6935</v>
      </c>
      <c r="K175" s="387" t="n">
        <v>527</v>
      </c>
      <c r="L175" s="398" t="s">
        <v>616</v>
      </c>
      <c r="M175" s="398" t="n">
        <v>2310</v>
      </c>
      <c r="N175" s="385" t="n">
        <v>65</v>
      </c>
      <c r="O175" s="399"/>
      <c r="P175" s="357" t="n">
        <v>1149</v>
      </c>
      <c r="Q175" s="357" t="n">
        <v>33.9</v>
      </c>
      <c r="R175" s="360" t="s">
        <v>646</v>
      </c>
      <c r="S175" s="385" t="n">
        <v>30</v>
      </c>
      <c r="T175" s="385" t="n">
        <v>1650</v>
      </c>
      <c r="U175" s="390" t="n">
        <v>35</v>
      </c>
      <c r="V175" s="385" t="n">
        <v>250</v>
      </c>
      <c r="W175" s="391"/>
    </row>
    <row r="176" customFormat="false" ht="12.75" hidden="false" customHeight="false" outlineLevel="0" collapsed="false">
      <c r="A176" s="352" t="s">
        <v>672</v>
      </c>
      <c r="B176" s="352" t="n">
        <v>4</v>
      </c>
      <c r="C176" s="352"/>
      <c r="D176" s="352" t="n">
        <v>3</v>
      </c>
      <c r="E176" s="352" t="n">
        <v>1</v>
      </c>
      <c r="F176" s="352" t="n">
        <v>563</v>
      </c>
      <c r="G176" s="352" t="n">
        <v>18837</v>
      </c>
      <c r="H176" s="354" t="s">
        <v>649</v>
      </c>
      <c r="I176" s="385" t="n">
        <v>1</v>
      </c>
      <c r="J176" s="385" t="n">
        <v>7315</v>
      </c>
      <c r="K176" s="387" t="n">
        <v>556</v>
      </c>
      <c r="L176" s="398" t="s">
        <v>616</v>
      </c>
      <c r="M176" s="398" t="n">
        <v>2310</v>
      </c>
      <c r="N176" s="385" t="n">
        <v>65</v>
      </c>
      <c r="O176" s="399"/>
      <c r="P176" s="357" t="n">
        <v>1149</v>
      </c>
      <c r="Q176" s="357" t="n">
        <v>33.9</v>
      </c>
      <c r="R176" s="360" t="s">
        <v>646</v>
      </c>
      <c r="S176" s="385" t="n">
        <v>30</v>
      </c>
      <c r="T176" s="385" t="n">
        <v>1900</v>
      </c>
      <c r="U176" s="390" t="n">
        <v>34.7</v>
      </c>
      <c r="V176" s="385" t="n">
        <v>250</v>
      </c>
      <c r="W176" s="391"/>
    </row>
    <row r="177" customFormat="false" ht="12.75" hidden="false" customHeight="false" outlineLevel="0" collapsed="false">
      <c r="A177" s="352" t="s">
        <v>673</v>
      </c>
      <c r="B177" s="352" t="n">
        <v>4</v>
      </c>
      <c r="C177" s="352"/>
      <c r="D177" s="352" t="n">
        <v>2</v>
      </c>
      <c r="E177" s="352" t="n">
        <v>2</v>
      </c>
      <c r="F177" s="352" t="n">
        <v>589</v>
      </c>
      <c r="G177" s="352" t="n">
        <v>19837</v>
      </c>
      <c r="H177" s="354" t="s">
        <v>649</v>
      </c>
      <c r="I177" s="385" t="n">
        <v>1</v>
      </c>
      <c r="J177" s="385" t="n">
        <v>7315</v>
      </c>
      <c r="K177" s="387" t="n">
        <v>556</v>
      </c>
      <c r="L177" s="398" t="s">
        <v>616</v>
      </c>
      <c r="M177" s="398" t="n">
        <v>2310</v>
      </c>
      <c r="N177" s="385" t="n">
        <v>65</v>
      </c>
      <c r="O177" s="399"/>
      <c r="P177" s="357" t="n">
        <v>1149</v>
      </c>
      <c r="Q177" s="357" t="n">
        <v>33.9</v>
      </c>
      <c r="R177" s="360" t="s">
        <v>646</v>
      </c>
      <c r="S177" s="385" t="n">
        <v>30</v>
      </c>
      <c r="T177" s="385" t="n">
        <v>1900</v>
      </c>
      <c r="U177" s="390" t="n">
        <v>34.7</v>
      </c>
      <c r="V177" s="385" t="n">
        <v>250</v>
      </c>
      <c r="W177" s="391"/>
    </row>
    <row r="178" customFormat="false" ht="12.75" hidden="false" customHeight="false" outlineLevel="0" collapsed="false">
      <c r="A178" s="352" t="s">
        <v>674</v>
      </c>
      <c r="B178" s="352" t="n">
        <v>4</v>
      </c>
      <c r="C178" s="352"/>
      <c r="D178" s="352" t="n">
        <v>1</v>
      </c>
      <c r="E178" s="352" t="n">
        <v>3</v>
      </c>
      <c r="F178" s="352" t="n">
        <v>614</v>
      </c>
      <c r="G178" s="352" t="n">
        <v>20837</v>
      </c>
      <c r="H178" s="354" t="s">
        <v>675</v>
      </c>
      <c r="I178" s="385" t="n">
        <v>1</v>
      </c>
      <c r="J178" s="385" t="n">
        <v>7695</v>
      </c>
      <c r="K178" s="387" t="n">
        <v>573</v>
      </c>
      <c r="L178" s="398" t="s">
        <v>616</v>
      </c>
      <c r="M178" s="398" t="n">
        <v>2310</v>
      </c>
      <c r="N178" s="385" t="n">
        <v>65</v>
      </c>
      <c r="O178" s="399"/>
      <c r="P178" s="357" t="n">
        <v>1149</v>
      </c>
      <c r="Q178" s="357" t="n">
        <v>33.9</v>
      </c>
      <c r="R178" s="360" t="s">
        <v>646</v>
      </c>
      <c r="S178" s="385" t="n">
        <v>30</v>
      </c>
      <c r="T178" s="385" t="n">
        <v>2000</v>
      </c>
      <c r="U178" s="390" t="n">
        <v>37.3</v>
      </c>
      <c r="V178" s="385" t="n">
        <v>400</v>
      </c>
      <c r="W178" s="391"/>
    </row>
    <row r="179" customFormat="false" ht="12.75" hidden="false" customHeight="false" outlineLevel="0" collapsed="false">
      <c r="A179" s="352" t="s">
        <v>676</v>
      </c>
      <c r="B179" s="352" t="n">
        <v>4</v>
      </c>
      <c r="C179" s="352"/>
      <c r="D179" s="352"/>
      <c r="E179" s="352" t="n">
        <v>4</v>
      </c>
      <c r="F179" s="352" t="n">
        <v>639</v>
      </c>
      <c r="G179" s="352" t="n">
        <v>21837</v>
      </c>
      <c r="H179" s="354" t="s">
        <v>675</v>
      </c>
      <c r="I179" s="385" t="n">
        <v>1</v>
      </c>
      <c r="J179" s="385" t="n">
        <v>7695</v>
      </c>
      <c r="K179" s="387" t="n">
        <v>573</v>
      </c>
      <c r="L179" s="398" t="s">
        <v>616</v>
      </c>
      <c r="M179" s="398" t="n">
        <v>2310</v>
      </c>
      <c r="N179" s="385" t="n">
        <v>65</v>
      </c>
      <c r="O179" s="399"/>
      <c r="P179" s="357" t="n">
        <v>1149</v>
      </c>
      <c r="Q179" s="357" t="n">
        <v>33.9</v>
      </c>
      <c r="R179" s="361" t="s">
        <v>677</v>
      </c>
      <c r="S179" s="385" t="n">
        <v>35</v>
      </c>
      <c r="T179" s="385" t="n">
        <v>2000</v>
      </c>
      <c r="U179" s="390" t="n">
        <v>37.3</v>
      </c>
      <c r="V179" s="385" t="n">
        <v>400</v>
      </c>
      <c r="W179" s="391"/>
    </row>
    <row r="180" customFormat="false" ht="12.75" hidden="false" customHeight="false" outlineLevel="0" collapsed="false">
      <c r="A180" s="382" t="s">
        <v>519</v>
      </c>
      <c r="B180" s="382"/>
      <c r="C180" s="382"/>
      <c r="D180" s="382"/>
      <c r="E180" s="382"/>
      <c r="F180" s="382"/>
      <c r="G180" s="382"/>
      <c r="H180" s="382"/>
      <c r="I180" s="382"/>
      <c r="J180" s="382"/>
      <c r="K180" s="382"/>
      <c r="L180" s="382"/>
      <c r="M180" s="382"/>
      <c r="N180" s="382"/>
      <c r="O180" s="382"/>
      <c r="P180" s="382"/>
      <c r="Q180" s="382"/>
      <c r="R180" s="382"/>
      <c r="S180" s="382"/>
      <c r="T180" s="382"/>
      <c r="U180" s="382"/>
      <c r="V180" s="382"/>
      <c r="W180" s="382"/>
    </row>
    <row r="181" customFormat="false" ht="12.75" hidden="false" customHeight="true" outlineLevel="0" collapsed="false">
      <c r="A181" s="352" t="s">
        <v>678</v>
      </c>
      <c r="B181" s="352" t="n">
        <v>2</v>
      </c>
      <c r="C181" s="352"/>
      <c r="D181" s="352" t="n">
        <v>2</v>
      </c>
      <c r="E181" s="352"/>
      <c r="F181" s="352" t="n">
        <v>306</v>
      </c>
      <c r="G181" s="352" t="n">
        <v>9107</v>
      </c>
      <c r="H181" s="354" t="s">
        <v>513</v>
      </c>
      <c r="I181" s="385" t="n">
        <v>1</v>
      </c>
      <c r="J181" s="385" t="n">
        <v>4655</v>
      </c>
      <c r="K181" s="387" t="n">
        <v>330</v>
      </c>
      <c r="L181" s="398" t="s">
        <v>496</v>
      </c>
      <c r="M181" s="398" t="n">
        <v>1870</v>
      </c>
      <c r="N181" s="385" t="n">
        <v>55</v>
      </c>
      <c r="O181" s="399" t="s">
        <v>497</v>
      </c>
      <c r="P181" s="357" t="n">
        <v>1149</v>
      </c>
      <c r="Q181" s="357" t="n">
        <v>33.9</v>
      </c>
      <c r="R181" s="360" t="s">
        <v>498</v>
      </c>
      <c r="S181" s="385" t="n">
        <v>20</v>
      </c>
      <c r="T181" s="385" t="n">
        <v>1250</v>
      </c>
      <c r="U181" s="390" t="n">
        <v>25.5</v>
      </c>
      <c r="V181" s="385" t="n">
        <v>250</v>
      </c>
      <c r="W181" s="391"/>
    </row>
    <row r="182" customFormat="false" ht="12.75" hidden="false" customHeight="false" outlineLevel="0" collapsed="false">
      <c r="A182" s="352" t="s">
        <v>679</v>
      </c>
      <c r="B182" s="352" t="n">
        <v>2</v>
      </c>
      <c r="C182" s="352"/>
      <c r="D182" s="352" t="n">
        <v>1</v>
      </c>
      <c r="E182" s="352" t="n">
        <v>1</v>
      </c>
      <c r="F182" s="352" t="n">
        <v>321</v>
      </c>
      <c r="G182" s="400" t="n">
        <v>10107</v>
      </c>
      <c r="H182" s="354" t="s">
        <v>517</v>
      </c>
      <c r="I182" s="385" t="n">
        <v>1</v>
      </c>
      <c r="J182" s="385" t="n">
        <v>5035</v>
      </c>
      <c r="K182" s="387" t="n">
        <v>358</v>
      </c>
      <c r="L182" s="398" t="s">
        <v>496</v>
      </c>
      <c r="M182" s="398" t="n">
        <v>1870</v>
      </c>
      <c r="N182" s="385" t="n">
        <v>55</v>
      </c>
      <c r="O182" s="399"/>
      <c r="P182" s="357" t="n">
        <v>1149</v>
      </c>
      <c r="Q182" s="357" t="n">
        <v>33.9</v>
      </c>
      <c r="R182" s="360" t="s">
        <v>498</v>
      </c>
      <c r="S182" s="385" t="n">
        <v>20</v>
      </c>
      <c r="T182" s="385" t="n">
        <v>1400</v>
      </c>
      <c r="U182" s="390" t="n">
        <v>25.5</v>
      </c>
      <c r="V182" s="385" t="n">
        <v>250</v>
      </c>
      <c r="W182" s="391"/>
    </row>
    <row r="183" customFormat="false" ht="12.75" hidden="false" customHeight="false" outlineLevel="0" collapsed="false">
      <c r="A183" s="352" t="s">
        <v>680</v>
      </c>
      <c r="B183" s="352" t="n">
        <v>2</v>
      </c>
      <c r="C183" s="352"/>
      <c r="D183" s="352"/>
      <c r="E183" s="352" t="n">
        <v>2</v>
      </c>
      <c r="F183" s="352" t="n">
        <v>336</v>
      </c>
      <c r="G183" s="400" t="n">
        <v>11107</v>
      </c>
      <c r="H183" s="354" t="s">
        <v>567</v>
      </c>
      <c r="I183" s="385" t="n">
        <v>1</v>
      </c>
      <c r="J183" s="385" t="n">
        <v>5415</v>
      </c>
      <c r="K183" s="387" t="n">
        <v>387</v>
      </c>
      <c r="L183" s="398" t="s">
        <v>616</v>
      </c>
      <c r="M183" s="398" t="n">
        <v>2310</v>
      </c>
      <c r="N183" s="385" t="n">
        <v>65</v>
      </c>
      <c r="O183" s="399"/>
      <c r="P183" s="357" t="n">
        <v>1149</v>
      </c>
      <c r="Q183" s="357" t="n">
        <v>33.9</v>
      </c>
      <c r="R183" s="360" t="s">
        <v>506</v>
      </c>
      <c r="S183" s="385" t="n">
        <v>25</v>
      </c>
      <c r="T183" s="385" t="n">
        <v>1500</v>
      </c>
      <c r="U183" s="390" t="n">
        <v>26.5</v>
      </c>
      <c r="V183" s="385" t="n">
        <v>250</v>
      </c>
      <c r="W183" s="391"/>
    </row>
    <row r="184" customFormat="false" ht="12.75" hidden="false" customHeight="false" outlineLevel="0" collapsed="false">
      <c r="A184" s="352" t="s">
        <v>681</v>
      </c>
      <c r="B184" s="352" t="n">
        <v>3</v>
      </c>
      <c r="C184" s="352" t="n">
        <v>1</v>
      </c>
      <c r="D184" s="352" t="n">
        <v>2</v>
      </c>
      <c r="E184" s="352"/>
      <c r="F184" s="400" t="n">
        <v>446</v>
      </c>
      <c r="G184" s="400" t="n">
        <v>12472</v>
      </c>
      <c r="H184" s="354" t="s">
        <v>567</v>
      </c>
      <c r="I184" s="385" t="n">
        <v>1</v>
      </c>
      <c r="J184" s="385" t="n">
        <v>5415</v>
      </c>
      <c r="K184" s="387" t="n">
        <v>387</v>
      </c>
      <c r="L184" s="398" t="s">
        <v>616</v>
      </c>
      <c r="M184" s="398" t="n">
        <v>2310</v>
      </c>
      <c r="N184" s="385" t="n">
        <v>65</v>
      </c>
      <c r="O184" s="399"/>
      <c r="P184" s="357" t="n">
        <v>1149</v>
      </c>
      <c r="Q184" s="357" t="n">
        <v>33.9</v>
      </c>
      <c r="R184" s="360" t="s">
        <v>506</v>
      </c>
      <c r="S184" s="385" t="n">
        <v>25</v>
      </c>
      <c r="T184" s="385" t="n">
        <v>1500</v>
      </c>
      <c r="U184" s="390" t="n">
        <v>26.5</v>
      </c>
      <c r="V184" s="385" t="n">
        <v>250</v>
      </c>
      <c r="W184" s="391"/>
    </row>
    <row r="185" customFormat="false" ht="12.75" hidden="false" customHeight="false" outlineLevel="0" collapsed="false">
      <c r="A185" s="352" t="s">
        <v>682</v>
      </c>
      <c r="B185" s="352" t="n">
        <v>3</v>
      </c>
      <c r="C185" s="352"/>
      <c r="D185" s="352" t="n">
        <v>3</v>
      </c>
      <c r="E185" s="352"/>
      <c r="F185" s="352" t="n">
        <v>456</v>
      </c>
      <c r="G185" s="400" t="n">
        <v>13472</v>
      </c>
      <c r="H185" s="354" t="s">
        <v>570</v>
      </c>
      <c r="I185" s="385" t="n">
        <v>1</v>
      </c>
      <c r="J185" s="385" t="n">
        <v>5795</v>
      </c>
      <c r="K185" s="387" t="n">
        <v>416</v>
      </c>
      <c r="L185" s="398" t="s">
        <v>616</v>
      </c>
      <c r="M185" s="398" t="n">
        <v>2310</v>
      </c>
      <c r="N185" s="385" t="n">
        <v>65</v>
      </c>
      <c r="O185" s="399"/>
      <c r="P185" s="357" t="n">
        <v>1149</v>
      </c>
      <c r="Q185" s="357" t="n">
        <v>33.9</v>
      </c>
      <c r="R185" s="360" t="s">
        <v>506</v>
      </c>
      <c r="S185" s="385" t="n">
        <v>25</v>
      </c>
      <c r="T185" s="385" t="n">
        <v>1750</v>
      </c>
      <c r="U185" s="390" t="n">
        <v>26.5</v>
      </c>
      <c r="V185" s="385" t="n">
        <v>250</v>
      </c>
      <c r="W185" s="391"/>
    </row>
    <row r="186" customFormat="false" ht="12.75" hidden="false" customHeight="false" outlineLevel="0" collapsed="false">
      <c r="A186" s="352" t="s">
        <v>683</v>
      </c>
      <c r="B186" s="352" t="n">
        <v>3</v>
      </c>
      <c r="C186" s="352"/>
      <c r="D186" s="352" t="n">
        <v>2</v>
      </c>
      <c r="E186" s="352" t="n">
        <v>1</v>
      </c>
      <c r="F186" s="352" t="n">
        <v>471</v>
      </c>
      <c r="G186" s="400" t="n">
        <v>14472</v>
      </c>
      <c r="H186" s="354" t="s">
        <v>570</v>
      </c>
      <c r="I186" s="385" t="n">
        <v>1</v>
      </c>
      <c r="J186" s="385" t="n">
        <v>5795</v>
      </c>
      <c r="K186" s="387" t="n">
        <v>416</v>
      </c>
      <c r="L186" s="398" t="s">
        <v>616</v>
      </c>
      <c r="M186" s="398" t="n">
        <v>2310</v>
      </c>
      <c r="N186" s="385" t="n">
        <v>65</v>
      </c>
      <c r="O186" s="399"/>
      <c r="P186" s="357" t="n">
        <v>1149</v>
      </c>
      <c r="Q186" s="357" t="n">
        <v>33.9</v>
      </c>
      <c r="R186" s="360" t="s">
        <v>506</v>
      </c>
      <c r="S186" s="385" t="n">
        <v>25</v>
      </c>
      <c r="T186" s="385" t="n">
        <v>1750</v>
      </c>
      <c r="U186" s="390" t="n">
        <v>26.5</v>
      </c>
      <c r="V186" s="385" t="n">
        <v>250</v>
      </c>
      <c r="W186" s="391"/>
    </row>
    <row r="187" customFormat="false" ht="12.75" hidden="false" customHeight="false" outlineLevel="0" collapsed="false">
      <c r="A187" s="352" t="s">
        <v>684</v>
      </c>
      <c r="B187" s="352" t="n">
        <v>3</v>
      </c>
      <c r="C187" s="352"/>
      <c r="D187" s="352"/>
      <c r="E187" s="352" t="n">
        <v>3</v>
      </c>
      <c r="F187" s="352" t="n">
        <v>501</v>
      </c>
      <c r="G187" s="400" t="n">
        <v>15472</v>
      </c>
      <c r="H187" s="354" t="s">
        <v>645</v>
      </c>
      <c r="I187" s="385" t="n">
        <v>1</v>
      </c>
      <c r="J187" s="385" t="n">
        <v>6935</v>
      </c>
      <c r="K187" s="387" t="n">
        <v>527</v>
      </c>
      <c r="L187" s="398" t="s">
        <v>616</v>
      </c>
      <c r="M187" s="398" t="n">
        <v>2310</v>
      </c>
      <c r="N187" s="385" t="n">
        <v>65</v>
      </c>
      <c r="O187" s="399"/>
      <c r="P187" s="357" t="n">
        <v>1149</v>
      </c>
      <c r="Q187" s="357" t="n">
        <v>33.9</v>
      </c>
      <c r="R187" s="360" t="s">
        <v>646</v>
      </c>
      <c r="S187" s="385" t="n">
        <v>30</v>
      </c>
      <c r="T187" s="385" t="n">
        <v>1650</v>
      </c>
      <c r="U187" s="390" t="n">
        <v>35</v>
      </c>
      <c r="V187" s="385" t="n">
        <v>250</v>
      </c>
      <c r="W187" s="391"/>
    </row>
    <row r="188" customFormat="false" ht="12.75" hidden="false" customHeight="false" outlineLevel="0" collapsed="false">
      <c r="A188" s="352" t="s">
        <v>685</v>
      </c>
      <c r="B188" s="352" t="n">
        <v>4</v>
      </c>
      <c r="C188" s="352"/>
      <c r="D188" s="352" t="n">
        <v>3</v>
      </c>
      <c r="E188" s="352" t="n">
        <v>1</v>
      </c>
      <c r="F188" s="352" t="n">
        <v>621</v>
      </c>
      <c r="G188" s="400" t="n">
        <v>16472</v>
      </c>
      <c r="H188" s="354" t="s">
        <v>649</v>
      </c>
      <c r="I188" s="385" t="n">
        <v>1</v>
      </c>
      <c r="J188" s="385" t="n">
        <v>7315</v>
      </c>
      <c r="K188" s="387" t="n">
        <v>556</v>
      </c>
      <c r="L188" s="398" t="s">
        <v>616</v>
      </c>
      <c r="M188" s="398" t="n">
        <v>2310</v>
      </c>
      <c r="N188" s="385" t="n">
        <v>65</v>
      </c>
      <c r="O188" s="399"/>
      <c r="P188" s="357" t="n">
        <v>1149</v>
      </c>
      <c r="Q188" s="357" t="n">
        <v>33.9</v>
      </c>
      <c r="R188" s="360" t="s">
        <v>646</v>
      </c>
      <c r="S188" s="385" t="n">
        <v>30</v>
      </c>
      <c r="T188" s="385" t="n">
        <v>1900</v>
      </c>
      <c r="U188" s="390" t="n">
        <v>34.7</v>
      </c>
      <c r="V188" s="385" t="n">
        <v>250</v>
      </c>
      <c r="W188" s="391"/>
    </row>
    <row r="189" customFormat="false" ht="12.75" hidden="false" customHeight="false" outlineLevel="0" collapsed="false">
      <c r="A189" s="352" t="s">
        <v>686</v>
      </c>
      <c r="B189" s="352" t="n">
        <v>4</v>
      </c>
      <c r="C189" s="352"/>
      <c r="D189" s="352" t="n">
        <v>2</v>
      </c>
      <c r="E189" s="352" t="n">
        <v>2</v>
      </c>
      <c r="F189" s="352" t="n">
        <v>636</v>
      </c>
      <c r="G189" s="400" t="n">
        <v>17837</v>
      </c>
      <c r="H189" s="354" t="s">
        <v>649</v>
      </c>
      <c r="I189" s="385" t="n">
        <v>1</v>
      </c>
      <c r="J189" s="385" t="n">
        <v>7315</v>
      </c>
      <c r="K189" s="387" t="n">
        <v>556</v>
      </c>
      <c r="L189" s="398" t="s">
        <v>616</v>
      </c>
      <c r="M189" s="398" t="n">
        <v>2310</v>
      </c>
      <c r="N189" s="385" t="n">
        <v>65</v>
      </c>
      <c r="O189" s="399"/>
      <c r="P189" s="357" t="n">
        <v>1149</v>
      </c>
      <c r="Q189" s="357" t="n">
        <v>33.9</v>
      </c>
      <c r="R189" s="360" t="s">
        <v>646</v>
      </c>
      <c r="S189" s="385" t="n">
        <v>30</v>
      </c>
      <c r="T189" s="385" t="n">
        <v>1900</v>
      </c>
      <c r="U189" s="390" t="n">
        <v>34.7</v>
      </c>
      <c r="V189" s="385" t="n">
        <v>250</v>
      </c>
      <c r="W189" s="391"/>
    </row>
    <row r="190" customFormat="false" ht="12.75" hidden="false" customHeight="false" outlineLevel="0" collapsed="false">
      <c r="A190" s="352" t="s">
        <v>687</v>
      </c>
      <c r="B190" s="352" t="n">
        <v>4</v>
      </c>
      <c r="C190" s="352"/>
      <c r="D190" s="352" t="n">
        <v>1</v>
      </c>
      <c r="E190" s="352" t="n">
        <v>3</v>
      </c>
      <c r="F190" s="352" t="n">
        <v>651</v>
      </c>
      <c r="G190" s="400" t="n">
        <v>18837</v>
      </c>
      <c r="H190" s="354" t="s">
        <v>675</v>
      </c>
      <c r="I190" s="385" t="n">
        <v>1</v>
      </c>
      <c r="J190" s="385" t="n">
        <v>7695</v>
      </c>
      <c r="K190" s="387" t="n">
        <v>573</v>
      </c>
      <c r="L190" s="398" t="s">
        <v>616</v>
      </c>
      <c r="M190" s="398" t="n">
        <v>2310</v>
      </c>
      <c r="N190" s="385" t="n">
        <v>65</v>
      </c>
      <c r="O190" s="399"/>
      <c r="P190" s="357" t="n">
        <v>1149</v>
      </c>
      <c r="Q190" s="357" t="n">
        <v>33.9</v>
      </c>
      <c r="R190" s="360" t="s">
        <v>646</v>
      </c>
      <c r="S190" s="385" t="n">
        <v>30</v>
      </c>
      <c r="T190" s="385" t="n">
        <v>2000</v>
      </c>
      <c r="U190" s="390" t="n">
        <v>37.3</v>
      </c>
      <c r="V190" s="385" t="n">
        <v>250</v>
      </c>
      <c r="W190" s="391"/>
    </row>
    <row r="191" customFormat="false" ht="12.75" hidden="false" customHeight="false" outlineLevel="0" collapsed="false">
      <c r="A191" s="352" t="s">
        <v>688</v>
      </c>
      <c r="B191" s="352" t="n">
        <v>4</v>
      </c>
      <c r="C191" s="352"/>
      <c r="D191" s="352"/>
      <c r="E191" s="352" t="n">
        <v>4</v>
      </c>
      <c r="F191" s="352" t="n">
        <v>666</v>
      </c>
      <c r="G191" s="400" t="n">
        <v>19837</v>
      </c>
      <c r="H191" s="354" t="s">
        <v>675</v>
      </c>
      <c r="I191" s="385" t="n">
        <v>1</v>
      </c>
      <c r="J191" s="385" t="n">
        <v>7695</v>
      </c>
      <c r="K191" s="387" t="n">
        <v>573</v>
      </c>
      <c r="L191" s="398" t="s">
        <v>616</v>
      </c>
      <c r="M191" s="398" t="n">
        <v>2310</v>
      </c>
      <c r="N191" s="385" t="n">
        <v>65</v>
      </c>
      <c r="O191" s="399"/>
      <c r="P191" s="357" t="n">
        <v>1149</v>
      </c>
      <c r="Q191" s="357" t="n">
        <v>33.9</v>
      </c>
      <c r="R191" s="360" t="s">
        <v>646</v>
      </c>
      <c r="S191" s="385" t="n">
        <v>30</v>
      </c>
      <c r="T191" s="385" t="n">
        <v>2000</v>
      </c>
      <c r="U191" s="390" t="n">
        <v>37.3</v>
      </c>
      <c r="V191" s="385" t="n">
        <v>400</v>
      </c>
      <c r="W191" s="391"/>
    </row>
    <row r="192" customFormat="false" ht="12.75" hidden="false" customHeight="false" outlineLevel="0" collapsed="false">
      <c r="A192" s="382" t="s">
        <v>533</v>
      </c>
      <c r="B192" s="382"/>
      <c r="C192" s="382"/>
      <c r="D192" s="382"/>
      <c r="E192" s="382"/>
      <c r="F192" s="382"/>
      <c r="G192" s="382"/>
      <c r="H192" s="382"/>
      <c r="I192" s="382"/>
      <c r="J192" s="382"/>
      <c r="K192" s="382"/>
      <c r="L192" s="382"/>
      <c r="M192" s="382"/>
      <c r="N192" s="382"/>
      <c r="O192" s="382"/>
      <c r="P192" s="382"/>
      <c r="Q192" s="382"/>
      <c r="R192" s="382"/>
      <c r="S192" s="382"/>
      <c r="T192" s="382"/>
      <c r="U192" s="382"/>
      <c r="V192" s="382"/>
      <c r="W192" s="382"/>
    </row>
    <row r="193" customFormat="false" ht="12.75" hidden="false" customHeight="true" outlineLevel="0" collapsed="false">
      <c r="A193" s="352" t="s">
        <v>689</v>
      </c>
      <c r="B193" s="352" t="n">
        <v>2</v>
      </c>
      <c r="C193" s="352" t="n">
        <v>1</v>
      </c>
      <c r="D193" s="352" t="n">
        <v>1</v>
      </c>
      <c r="E193" s="352"/>
      <c r="F193" s="352" t="n">
        <v>281</v>
      </c>
      <c r="G193" s="352" t="n">
        <v>8107</v>
      </c>
      <c r="H193" s="354" t="s">
        <v>511</v>
      </c>
      <c r="I193" s="391" t="n">
        <v>1</v>
      </c>
      <c r="J193" s="385" t="n">
        <v>4275</v>
      </c>
      <c r="K193" s="387" t="n">
        <v>300</v>
      </c>
      <c r="L193" s="398" t="s">
        <v>496</v>
      </c>
      <c r="M193" s="385" t="n">
        <v>1870</v>
      </c>
      <c r="N193" s="385" t="n">
        <v>55</v>
      </c>
      <c r="O193" s="401" t="s">
        <v>497</v>
      </c>
      <c r="P193" s="357" t="n">
        <v>1149</v>
      </c>
      <c r="Q193" s="357" t="n">
        <v>33.9</v>
      </c>
      <c r="R193" s="360" t="s">
        <v>498</v>
      </c>
      <c r="S193" s="391" t="n">
        <v>20</v>
      </c>
      <c r="T193" s="385" t="n">
        <v>1150</v>
      </c>
      <c r="U193" s="390" t="n">
        <v>25</v>
      </c>
      <c r="V193" s="385" t="n">
        <v>250</v>
      </c>
      <c r="W193" s="391"/>
    </row>
    <row r="194" customFormat="false" ht="12.75" hidden="false" customHeight="false" outlineLevel="0" collapsed="false">
      <c r="A194" s="352" t="s">
        <v>690</v>
      </c>
      <c r="B194" s="352" t="n">
        <v>2</v>
      </c>
      <c r="C194" s="352"/>
      <c r="D194" s="352" t="n">
        <v>2</v>
      </c>
      <c r="E194" s="352"/>
      <c r="F194" s="352" t="n">
        <v>315</v>
      </c>
      <c r="G194" s="352" t="n">
        <v>9107</v>
      </c>
      <c r="H194" s="354" t="s">
        <v>513</v>
      </c>
      <c r="I194" s="391" t="n">
        <v>1</v>
      </c>
      <c r="J194" s="385" t="n">
        <v>4655</v>
      </c>
      <c r="K194" s="387" t="n">
        <v>330</v>
      </c>
      <c r="L194" s="398" t="s">
        <v>496</v>
      </c>
      <c r="M194" s="385" t="n">
        <v>1870</v>
      </c>
      <c r="N194" s="385" t="n">
        <v>55</v>
      </c>
      <c r="O194" s="401"/>
      <c r="P194" s="357" t="n">
        <v>1149</v>
      </c>
      <c r="Q194" s="357" t="n">
        <v>33.9</v>
      </c>
      <c r="R194" s="360" t="s">
        <v>498</v>
      </c>
      <c r="S194" s="391" t="n">
        <v>20</v>
      </c>
      <c r="T194" s="385" t="n">
        <v>1250</v>
      </c>
      <c r="U194" s="390" t="n">
        <v>25.5</v>
      </c>
      <c r="V194" s="385" t="n">
        <v>250</v>
      </c>
      <c r="W194" s="391"/>
    </row>
    <row r="195" customFormat="false" ht="12.75" hidden="false" customHeight="false" outlineLevel="0" collapsed="false">
      <c r="A195" s="352" t="s">
        <v>691</v>
      </c>
      <c r="B195" s="352" t="n">
        <v>2</v>
      </c>
      <c r="C195" s="352"/>
      <c r="D195" s="352" t="n">
        <v>1</v>
      </c>
      <c r="E195" s="352" t="n">
        <v>1</v>
      </c>
      <c r="F195" s="400" t="n">
        <v>348</v>
      </c>
      <c r="G195" s="352" t="n">
        <v>10107</v>
      </c>
      <c r="H195" s="354" t="s">
        <v>517</v>
      </c>
      <c r="I195" s="391" t="n">
        <v>1</v>
      </c>
      <c r="J195" s="385" t="n">
        <v>5035</v>
      </c>
      <c r="K195" s="387" t="n">
        <v>358</v>
      </c>
      <c r="L195" s="398" t="s">
        <v>496</v>
      </c>
      <c r="M195" s="385" t="n">
        <v>1870</v>
      </c>
      <c r="N195" s="385" t="n">
        <v>55</v>
      </c>
      <c r="O195" s="401"/>
      <c r="P195" s="357" t="n">
        <v>1149</v>
      </c>
      <c r="Q195" s="357" t="n">
        <v>33.9</v>
      </c>
      <c r="R195" s="360" t="s">
        <v>498</v>
      </c>
      <c r="S195" s="391" t="n">
        <v>20</v>
      </c>
      <c r="T195" s="385" t="n">
        <v>1400</v>
      </c>
      <c r="U195" s="390" t="n">
        <v>25.5</v>
      </c>
      <c r="V195" s="385" t="n">
        <v>250</v>
      </c>
      <c r="W195" s="391"/>
    </row>
    <row r="196" customFormat="false" ht="12.75" hidden="false" customHeight="false" outlineLevel="0" collapsed="false">
      <c r="A196" s="352" t="s">
        <v>692</v>
      </c>
      <c r="B196" s="352" t="n">
        <v>2</v>
      </c>
      <c r="C196" s="352"/>
      <c r="D196" s="352"/>
      <c r="E196" s="352" t="n">
        <v>2</v>
      </c>
      <c r="F196" s="352" t="n">
        <v>381</v>
      </c>
      <c r="G196" s="352" t="n">
        <v>11107</v>
      </c>
      <c r="H196" s="354" t="s">
        <v>567</v>
      </c>
      <c r="I196" s="391" t="n">
        <v>1</v>
      </c>
      <c r="J196" s="385" t="n">
        <v>5415</v>
      </c>
      <c r="K196" s="387" t="n">
        <v>387</v>
      </c>
      <c r="L196" s="398" t="s">
        <v>616</v>
      </c>
      <c r="M196" s="385" t="n">
        <v>1870</v>
      </c>
      <c r="N196" s="385" t="n">
        <v>55</v>
      </c>
      <c r="O196" s="401"/>
      <c r="P196" s="357" t="n">
        <v>1149</v>
      </c>
      <c r="Q196" s="357" t="n">
        <v>33.9</v>
      </c>
      <c r="R196" s="360" t="s">
        <v>498</v>
      </c>
      <c r="S196" s="391" t="n">
        <v>20</v>
      </c>
      <c r="T196" s="385" t="n">
        <v>1500</v>
      </c>
      <c r="U196" s="390" t="n">
        <v>26.5</v>
      </c>
      <c r="V196" s="385" t="n">
        <v>250</v>
      </c>
      <c r="W196" s="391"/>
    </row>
    <row r="197" customFormat="false" ht="12.75" hidden="false" customHeight="false" outlineLevel="0" collapsed="false">
      <c r="A197" s="352" t="s">
        <v>693</v>
      </c>
      <c r="B197" s="352" t="n">
        <v>3</v>
      </c>
      <c r="C197" s="352" t="n">
        <v>1</v>
      </c>
      <c r="D197" s="352" t="n">
        <v>2</v>
      </c>
      <c r="E197" s="352"/>
      <c r="F197" s="352" t="n">
        <v>431</v>
      </c>
      <c r="G197" s="352" t="n">
        <v>12472</v>
      </c>
      <c r="H197" s="354" t="s">
        <v>570</v>
      </c>
      <c r="I197" s="391" t="n">
        <v>1</v>
      </c>
      <c r="J197" s="385" t="n">
        <v>5795</v>
      </c>
      <c r="K197" s="387" t="n">
        <v>416</v>
      </c>
      <c r="L197" s="398" t="s">
        <v>616</v>
      </c>
      <c r="M197" s="354" t="n">
        <v>2310</v>
      </c>
      <c r="N197" s="385" t="n">
        <v>65</v>
      </c>
      <c r="O197" s="401"/>
      <c r="P197" s="357" t="n">
        <v>1149</v>
      </c>
      <c r="Q197" s="357" t="n">
        <v>33.9</v>
      </c>
      <c r="R197" s="360" t="s">
        <v>506</v>
      </c>
      <c r="S197" s="391" t="n">
        <v>25</v>
      </c>
      <c r="T197" s="385" t="n">
        <v>1750</v>
      </c>
      <c r="U197" s="390" t="n">
        <v>26.5</v>
      </c>
      <c r="V197" s="385" t="n">
        <v>250</v>
      </c>
      <c r="W197" s="391"/>
    </row>
    <row r="198" customFormat="false" ht="12.75" hidden="false" customHeight="false" outlineLevel="0" collapsed="false">
      <c r="A198" s="352" t="s">
        <v>694</v>
      </c>
      <c r="B198" s="352" t="n">
        <v>3</v>
      </c>
      <c r="C198" s="352"/>
      <c r="D198" s="352" t="n">
        <v>3</v>
      </c>
      <c r="E198" s="352"/>
      <c r="F198" s="352" t="n">
        <v>465</v>
      </c>
      <c r="G198" s="352" t="n">
        <v>13472</v>
      </c>
      <c r="H198" s="354" t="s">
        <v>570</v>
      </c>
      <c r="I198" s="391" t="n">
        <v>1</v>
      </c>
      <c r="J198" s="385" t="n">
        <v>5795</v>
      </c>
      <c r="K198" s="387" t="n">
        <v>416</v>
      </c>
      <c r="L198" s="398" t="s">
        <v>616</v>
      </c>
      <c r="M198" s="354" t="n">
        <v>2310</v>
      </c>
      <c r="N198" s="385" t="n">
        <v>65</v>
      </c>
      <c r="O198" s="401"/>
      <c r="P198" s="357" t="n">
        <v>1149</v>
      </c>
      <c r="Q198" s="357" t="n">
        <v>33.9</v>
      </c>
      <c r="R198" s="360" t="s">
        <v>506</v>
      </c>
      <c r="S198" s="391" t="n">
        <v>25</v>
      </c>
      <c r="T198" s="385" t="n">
        <v>1750</v>
      </c>
      <c r="U198" s="390" t="n">
        <v>26.5</v>
      </c>
      <c r="V198" s="385" t="n">
        <v>250</v>
      </c>
      <c r="W198" s="391"/>
    </row>
    <row r="199" customFormat="false" ht="12.75" hidden="false" customHeight="false" outlineLevel="0" collapsed="false">
      <c r="A199" s="352" t="s">
        <v>695</v>
      </c>
      <c r="B199" s="352" t="n">
        <v>3</v>
      </c>
      <c r="C199" s="352"/>
      <c r="D199" s="352" t="n">
        <v>2</v>
      </c>
      <c r="E199" s="352" t="n">
        <v>1</v>
      </c>
      <c r="F199" s="400" t="n">
        <v>498</v>
      </c>
      <c r="G199" s="352" t="n">
        <v>14472</v>
      </c>
      <c r="H199" s="354" t="s">
        <v>622</v>
      </c>
      <c r="I199" s="391" t="n">
        <v>1</v>
      </c>
      <c r="J199" s="385" t="n">
        <v>6555</v>
      </c>
      <c r="K199" s="387" t="n">
        <v>474</v>
      </c>
      <c r="L199" s="398" t="s">
        <v>616</v>
      </c>
      <c r="M199" s="354" t="n">
        <v>2310</v>
      </c>
      <c r="N199" s="385" t="n">
        <v>65</v>
      </c>
      <c r="O199" s="401"/>
      <c r="P199" s="357" t="n">
        <v>1149</v>
      </c>
      <c r="Q199" s="357" t="n">
        <v>33.9</v>
      </c>
      <c r="R199" s="360" t="s">
        <v>506</v>
      </c>
      <c r="S199" s="391" t="n">
        <v>25</v>
      </c>
      <c r="T199" s="385" t="n">
        <v>2000</v>
      </c>
      <c r="U199" s="390" t="n">
        <v>26</v>
      </c>
      <c r="V199" s="385" t="n">
        <v>250</v>
      </c>
      <c r="W199" s="391"/>
    </row>
    <row r="200" customFormat="false" ht="12.75" hidden="false" customHeight="false" outlineLevel="0" collapsed="false">
      <c r="A200" s="352" t="s">
        <v>696</v>
      </c>
      <c r="B200" s="352" t="n">
        <v>3</v>
      </c>
      <c r="C200" s="352"/>
      <c r="D200" s="352" t="n">
        <v>1</v>
      </c>
      <c r="E200" s="352" t="n">
        <v>2</v>
      </c>
      <c r="F200" s="400" t="n">
        <v>531</v>
      </c>
      <c r="G200" s="352" t="n">
        <v>15472</v>
      </c>
      <c r="H200" s="354" t="s">
        <v>622</v>
      </c>
      <c r="I200" s="391" t="n">
        <v>1</v>
      </c>
      <c r="J200" s="385" t="n">
        <v>6555</v>
      </c>
      <c r="K200" s="387" t="n">
        <v>474</v>
      </c>
      <c r="L200" s="398" t="s">
        <v>616</v>
      </c>
      <c r="M200" s="354" t="n">
        <v>2310</v>
      </c>
      <c r="N200" s="385" t="n">
        <v>65</v>
      </c>
      <c r="O200" s="401"/>
      <c r="P200" s="357" t="n">
        <v>1149</v>
      </c>
      <c r="Q200" s="357" t="n">
        <v>33.9</v>
      </c>
      <c r="R200" s="360" t="s">
        <v>506</v>
      </c>
      <c r="S200" s="391" t="n">
        <v>25</v>
      </c>
      <c r="T200" s="385" t="n">
        <v>2000</v>
      </c>
      <c r="U200" s="390" t="n">
        <v>26</v>
      </c>
      <c r="V200" s="385" t="n">
        <v>250</v>
      </c>
      <c r="W200" s="391"/>
    </row>
    <row r="201" customFormat="false" ht="12.75" hidden="false" customHeight="false" outlineLevel="0" collapsed="false">
      <c r="A201" s="352" t="s">
        <v>697</v>
      </c>
      <c r="B201" s="352" t="n">
        <v>3</v>
      </c>
      <c r="C201" s="352"/>
      <c r="D201" s="352"/>
      <c r="E201" s="352" t="n">
        <v>3</v>
      </c>
      <c r="F201" s="352" t="n">
        <v>564</v>
      </c>
      <c r="G201" s="352" t="n">
        <v>16472</v>
      </c>
      <c r="H201" s="354" t="s">
        <v>645</v>
      </c>
      <c r="I201" s="391" t="n">
        <v>1</v>
      </c>
      <c r="J201" s="385" t="n">
        <v>6935</v>
      </c>
      <c r="K201" s="387" t="n">
        <v>527</v>
      </c>
      <c r="L201" s="398" t="s">
        <v>616</v>
      </c>
      <c r="M201" s="354" t="n">
        <v>2310</v>
      </c>
      <c r="N201" s="385" t="n">
        <v>65</v>
      </c>
      <c r="O201" s="401"/>
      <c r="P201" s="357" t="n">
        <v>1149</v>
      </c>
      <c r="Q201" s="357" t="n">
        <v>33.9</v>
      </c>
      <c r="R201" s="360" t="s">
        <v>646</v>
      </c>
      <c r="S201" s="391" t="n">
        <v>30</v>
      </c>
      <c r="T201" s="385" t="n">
        <v>1650</v>
      </c>
      <c r="U201" s="390" t="n">
        <v>35</v>
      </c>
      <c r="V201" s="385" t="n">
        <v>250</v>
      </c>
      <c r="W201" s="391"/>
    </row>
    <row r="202" customFormat="false" ht="12.75" hidden="false" customHeight="false" outlineLevel="0" collapsed="false">
      <c r="A202" s="352" t="s">
        <v>698</v>
      </c>
      <c r="B202" s="352" t="n">
        <v>4</v>
      </c>
      <c r="C202" s="352"/>
      <c r="D202" s="352" t="n">
        <v>4</v>
      </c>
      <c r="E202" s="352"/>
      <c r="F202" s="352" t="n">
        <v>616</v>
      </c>
      <c r="G202" s="352" t="n">
        <v>17837</v>
      </c>
      <c r="H202" s="354" t="s">
        <v>645</v>
      </c>
      <c r="I202" s="391" t="n">
        <v>1</v>
      </c>
      <c r="J202" s="385" t="n">
        <v>6935</v>
      </c>
      <c r="K202" s="387" t="n">
        <v>527</v>
      </c>
      <c r="L202" s="398" t="s">
        <v>616</v>
      </c>
      <c r="M202" s="354" t="n">
        <v>2310</v>
      </c>
      <c r="N202" s="385" t="n">
        <v>65</v>
      </c>
      <c r="O202" s="401"/>
      <c r="P202" s="357" t="n">
        <v>1149</v>
      </c>
      <c r="Q202" s="357" t="n">
        <v>33.9</v>
      </c>
      <c r="R202" s="360" t="s">
        <v>646</v>
      </c>
      <c r="S202" s="391" t="n">
        <v>30</v>
      </c>
      <c r="T202" s="385" t="n">
        <v>1650</v>
      </c>
      <c r="U202" s="390" t="n">
        <v>35</v>
      </c>
      <c r="V202" s="385" t="n">
        <v>250</v>
      </c>
      <c r="W202" s="391"/>
    </row>
    <row r="203" customFormat="false" ht="12.75" hidden="false" customHeight="false" outlineLevel="0" collapsed="false">
      <c r="A203" s="352" t="s">
        <v>699</v>
      </c>
      <c r="B203" s="352" t="n">
        <v>4</v>
      </c>
      <c r="C203" s="352"/>
      <c r="D203" s="352" t="n">
        <v>3</v>
      </c>
      <c r="E203" s="352" t="n">
        <v>1</v>
      </c>
      <c r="F203" s="400" t="n">
        <v>649</v>
      </c>
      <c r="G203" s="352" t="n">
        <v>18837</v>
      </c>
      <c r="H203" s="354" t="s">
        <v>649</v>
      </c>
      <c r="I203" s="391" t="n">
        <v>1</v>
      </c>
      <c r="J203" s="385" t="n">
        <v>7315</v>
      </c>
      <c r="K203" s="387" t="n">
        <v>556</v>
      </c>
      <c r="L203" s="398" t="s">
        <v>616</v>
      </c>
      <c r="M203" s="354" t="n">
        <v>2310</v>
      </c>
      <c r="N203" s="385" t="n">
        <v>65</v>
      </c>
      <c r="O203" s="401"/>
      <c r="P203" s="357" t="n">
        <v>1149</v>
      </c>
      <c r="Q203" s="357" t="n">
        <v>33.9</v>
      </c>
      <c r="R203" s="360" t="s">
        <v>646</v>
      </c>
      <c r="S203" s="391" t="n">
        <v>30</v>
      </c>
      <c r="T203" s="385" t="n">
        <v>1900</v>
      </c>
      <c r="U203" s="390" t="n">
        <v>34.7</v>
      </c>
      <c r="V203" s="385" t="n">
        <v>250</v>
      </c>
      <c r="W203" s="391"/>
    </row>
    <row r="204" customFormat="false" ht="12.75" hidden="false" customHeight="false" outlineLevel="0" collapsed="false">
      <c r="A204" s="352" t="s">
        <v>700</v>
      </c>
      <c r="B204" s="352" t="n">
        <v>4</v>
      </c>
      <c r="C204" s="352"/>
      <c r="D204" s="352" t="n">
        <v>2</v>
      </c>
      <c r="E204" s="352" t="n">
        <v>2</v>
      </c>
      <c r="F204" s="400" t="n">
        <v>682</v>
      </c>
      <c r="G204" s="352" t="n">
        <v>19837</v>
      </c>
      <c r="H204" s="354" t="s">
        <v>649</v>
      </c>
      <c r="I204" s="391" t="n">
        <v>1</v>
      </c>
      <c r="J204" s="385" t="n">
        <v>7315</v>
      </c>
      <c r="K204" s="387" t="n">
        <v>556</v>
      </c>
      <c r="L204" s="398" t="s">
        <v>616</v>
      </c>
      <c r="M204" s="354" t="n">
        <v>2310</v>
      </c>
      <c r="N204" s="385" t="n">
        <v>65</v>
      </c>
      <c r="O204" s="401"/>
      <c r="P204" s="357" t="n">
        <v>1149</v>
      </c>
      <c r="Q204" s="357" t="n">
        <v>33.9</v>
      </c>
      <c r="R204" s="360" t="s">
        <v>646</v>
      </c>
      <c r="S204" s="391" t="n">
        <v>30</v>
      </c>
      <c r="T204" s="385" t="n">
        <v>1900</v>
      </c>
      <c r="U204" s="390" t="n">
        <v>34.7</v>
      </c>
      <c r="V204" s="385" t="n">
        <v>250</v>
      </c>
      <c r="W204" s="391"/>
    </row>
    <row r="205" customFormat="false" ht="12.75" hidden="false" customHeight="false" outlineLevel="0" collapsed="false">
      <c r="A205" s="352" t="s">
        <v>701</v>
      </c>
      <c r="B205" s="352" t="n">
        <v>4</v>
      </c>
      <c r="C205" s="352"/>
      <c r="D205" s="352" t="n">
        <v>1</v>
      </c>
      <c r="E205" s="352" t="n">
        <v>3</v>
      </c>
      <c r="F205" s="400" t="n">
        <v>515</v>
      </c>
      <c r="G205" s="352" t="n">
        <v>20837</v>
      </c>
      <c r="H205" s="354" t="s">
        <v>675</v>
      </c>
      <c r="I205" s="391" t="n">
        <v>1</v>
      </c>
      <c r="J205" s="385" t="n">
        <v>7695</v>
      </c>
      <c r="K205" s="387" t="n">
        <v>573</v>
      </c>
      <c r="L205" s="398" t="s">
        <v>616</v>
      </c>
      <c r="M205" s="354" t="n">
        <v>2310</v>
      </c>
      <c r="N205" s="385" t="n">
        <v>65</v>
      </c>
      <c r="O205" s="401"/>
      <c r="P205" s="357" t="n">
        <v>1149</v>
      </c>
      <c r="Q205" s="357" t="n">
        <v>33.9</v>
      </c>
      <c r="R205" s="360" t="s">
        <v>646</v>
      </c>
      <c r="S205" s="391" t="n">
        <v>30</v>
      </c>
      <c r="T205" s="385" t="n">
        <v>2000</v>
      </c>
      <c r="U205" s="390" t="n">
        <v>37.3</v>
      </c>
      <c r="V205" s="385" t="n">
        <v>400</v>
      </c>
      <c r="W205" s="391"/>
    </row>
    <row r="206" customFormat="false" ht="12.75" hidden="false" customHeight="false" outlineLevel="0" collapsed="false">
      <c r="A206" s="352" t="s">
        <v>702</v>
      </c>
      <c r="B206" s="352" t="n">
        <v>4</v>
      </c>
      <c r="C206" s="352"/>
      <c r="D206" s="352"/>
      <c r="E206" s="352" t="n">
        <v>4</v>
      </c>
      <c r="F206" s="352"/>
      <c r="G206" s="352" t="n">
        <v>21837</v>
      </c>
      <c r="H206" s="354" t="s">
        <v>675</v>
      </c>
      <c r="I206" s="391" t="n">
        <v>1</v>
      </c>
      <c r="J206" s="385" t="n">
        <v>7695</v>
      </c>
      <c r="K206" s="387" t="n">
        <v>573</v>
      </c>
      <c r="L206" s="398" t="s">
        <v>616</v>
      </c>
      <c r="M206" s="354" t="n">
        <v>2310</v>
      </c>
      <c r="N206" s="385" t="n">
        <v>65</v>
      </c>
      <c r="O206" s="401"/>
      <c r="P206" s="357" t="n">
        <v>1149</v>
      </c>
      <c r="Q206" s="357" t="n">
        <v>33.9</v>
      </c>
      <c r="R206" s="361" t="s">
        <v>677</v>
      </c>
      <c r="S206" s="391" t="n">
        <v>35</v>
      </c>
      <c r="T206" s="385" t="n">
        <v>2000</v>
      </c>
      <c r="U206" s="390" t="n">
        <v>37.3</v>
      </c>
      <c r="V206" s="385" t="n">
        <v>400</v>
      </c>
      <c r="W206" s="391"/>
    </row>
    <row r="207" customFormat="false" ht="27" hidden="false" customHeight="false" outlineLevel="0" collapsed="false">
      <c r="A207" s="362"/>
      <c r="B207" s="362"/>
      <c r="C207" s="362"/>
      <c r="D207" s="362"/>
      <c r="E207" s="362"/>
      <c r="F207" s="362"/>
      <c r="G207" s="363"/>
      <c r="H207" s="364" t="s">
        <v>703</v>
      </c>
      <c r="I207" s="365"/>
      <c r="J207" s="365"/>
      <c r="K207" s="393"/>
      <c r="L207" s="365"/>
      <c r="M207" s="365"/>
      <c r="N207" s="362"/>
      <c r="O207" s="362"/>
      <c r="P207" s="362"/>
      <c r="Q207" s="362"/>
      <c r="R207" s="396"/>
      <c r="S207" s="362"/>
      <c r="U207" s="362"/>
      <c r="V207" s="362"/>
      <c r="W207" s="362"/>
    </row>
    <row r="208" customFormat="false" ht="12.75" hidden="false" customHeight="true" outlineLevel="0" collapsed="false">
      <c r="A208" s="367" t="s">
        <v>472</v>
      </c>
      <c r="B208" s="368" t="s">
        <v>473</v>
      </c>
      <c r="C208" s="368"/>
      <c r="D208" s="368"/>
      <c r="E208" s="368"/>
      <c r="F208" s="368"/>
      <c r="G208" s="368"/>
      <c r="H208" s="369" t="s">
        <v>474</v>
      </c>
      <c r="I208" s="369"/>
      <c r="J208" s="369"/>
      <c r="K208" s="369"/>
      <c r="L208" s="369" t="s">
        <v>475</v>
      </c>
      <c r="M208" s="369"/>
      <c r="N208" s="369"/>
      <c r="O208" s="369" t="s">
        <v>476</v>
      </c>
      <c r="P208" s="369"/>
      <c r="Q208" s="369"/>
      <c r="R208" s="370" t="s">
        <v>477</v>
      </c>
      <c r="S208" s="370"/>
      <c r="T208" s="370" t="s">
        <v>478</v>
      </c>
      <c r="U208" s="370"/>
      <c r="V208" s="371" t="s">
        <v>479</v>
      </c>
      <c r="W208" s="372" t="s">
        <v>480</v>
      </c>
    </row>
    <row r="209" customFormat="false" ht="36" hidden="false" customHeight="false" outlineLevel="0" collapsed="false">
      <c r="A209" s="367"/>
      <c r="B209" s="373" t="s">
        <v>481</v>
      </c>
      <c r="C209" s="374" t="s">
        <v>312</v>
      </c>
      <c r="D209" s="374" t="s">
        <v>313</v>
      </c>
      <c r="E209" s="374" t="s">
        <v>314</v>
      </c>
      <c r="F209" s="375" t="s">
        <v>482</v>
      </c>
      <c r="G209" s="376" t="s">
        <v>483</v>
      </c>
      <c r="H209" s="377" t="s">
        <v>484</v>
      </c>
      <c r="I209" s="378" t="s">
        <v>558</v>
      </c>
      <c r="J209" s="377" t="s">
        <v>486</v>
      </c>
      <c r="K209" s="379" t="s">
        <v>487</v>
      </c>
      <c r="L209" s="377" t="s">
        <v>484</v>
      </c>
      <c r="M209" s="377" t="s">
        <v>486</v>
      </c>
      <c r="N209" s="379" t="s">
        <v>487</v>
      </c>
      <c r="O209" s="377" t="s">
        <v>484</v>
      </c>
      <c r="P209" s="377" t="s">
        <v>489</v>
      </c>
      <c r="Q209" s="379" t="s">
        <v>490</v>
      </c>
      <c r="R209" s="397" t="s">
        <v>484</v>
      </c>
      <c r="S209" s="381" t="s">
        <v>5</v>
      </c>
      <c r="T209" s="377" t="s">
        <v>491</v>
      </c>
      <c r="U209" s="377" t="s">
        <v>492</v>
      </c>
      <c r="V209" s="371"/>
      <c r="W209" s="372"/>
    </row>
    <row r="210" customFormat="false" ht="12.75" hidden="false" customHeight="false" outlineLevel="0" collapsed="false">
      <c r="A210" s="382" t="s">
        <v>493</v>
      </c>
      <c r="B210" s="382"/>
      <c r="C210" s="382"/>
      <c r="D210" s="382"/>
      <c r="E210" s="382"/>
      <c r="F210" s="382"/>
      <c r="G210" s="382"/>
      <c r="H210" s="382"/>
      <c r="I210" s="382"/>
      <c r="J210" s="382"/>
      <c r="K210" s="382"/>
      <c r="L210" s="382"/>
      <c r="M210" s="382"/>
      <c r="N210" s="382"/>
      <c r="O210" s="382"/>
      <c r="P210" s="382"/>
      <c r="Q210" s="382"/>
      <c r="R210" s="382"/>
      <c r="S210" s="382"/>
      <c r="T210" s="382"/>
      <c r="U210" s="382"/>
      <c r="V210" s="382"/>
      <c r="W210" s="382"/>
    </row>
    <row r="211" customFormat="false" ht="12.75" hidden="false" customHeight="true" outlineLevel="0" collapsed="false">
      <c r="A211" s="352" t="s">
        <v>704</v>
      </c>
      <c r="B211" s="352" t="n">
        <v>2</v>
      </c>
      <c r="C211" s="352" t="n">
        <v>2</v>
      </c>
      <c r="D211" s="352"/>
      <c r="E211" s="352"/>
      <c r="F211" s="352" t="n">
        <v>275</v>
      </c>
      <c r="G211" s="352" t="n">
        <v>7107</v>
      </c>
      <c r="H211" s="354" t="s">
        <v>513</v>
      </c>
      <c r="I211" s="385" t="n">
        <v>1</v>
      </c>
      <c r="J211" s="385" t="n">
        <v>4655</v>
      </c>
      <c r="K211" s="387" t="n">
        <v>330</v>
      </c>
      <c r="L211" s="398" t="s">
        <v>496</v>
      </c>
      <c r="M211" s="398" t="n">
        <v>1870</v>
      </c>
      <c r="N211" s="385" t="n">
        <v>55</v>
      </c>
      <c r="O211" s="402" t="s">
        <v>705</v>
      </c>
      <c r="P211" s="399" t="n">
        <v>1204</v>
      </c>
      <c r="Q211" s="399" t="n">
        <v>41</v>
      </c>
      <c r="R211" s="403" t="s">
        <v>498</v>
      </c>
      <c r="S211" s="385" t="n">
        <v>20</v>
      </c>
      <c r="T211" s="385" t="n">
        <v>1250</v>
      </c>
      <c r="U211" s="390" t="n">
        <v>25.5</v>
      </c>
      <c r="V211" s="385" t="n">
        <v>250</v>
      </c>
      <c r="W211" s="391"/>
    </row>
    <row r="212" customFormat="false" ht="12.75" hidden="false" customHeight="false" outlineLevel="0" collapsed="false">
      <c r="A212" s="352" t="s">
        <v>706</v>
      </c>
      <c r="B212" s="352" t="n">
        <v>2</v>
      </c>
      <c r="C212" s="352"/>
      <c r="D212" s="352" t="n">
        <v>2</v>
      </c>
      <c r="E212" s="352"/>
      <c r="F212" s="352" t="n">
        <v>345</v>
      </c>
      <c r="G212" s="352" t="n">
        <v>9107</v>
      </c>
      <c r="H212" s="404" t="s">
        <v>570</v>
      </c>
      <c r="I212" s="385" t="n">
        <v>1</v>
      </c>
      <c r="J212" s="385" t="n">
        <v>5795</v>
      </c>
      <c r="K212" s="387" t="n">
        <v>416</v>
      </c>
      <c r="L212" s="398" t="s">
        <v>616</v>
      </c>
      <c r="M212" s="398" t="n">
        <v>2310</v>
      </c>
      <c r="N212" s="385" t="n">
        <v>65</v>
      </c>
      <c r="O212" s="402"/>
      <c r="P212" s="399" t="n">
        <v>1204</v>
      </c>
      <c r="Q212" s="399" t="n">
        <v>41</v>
      </c>
      <c r="R212" s="403" t="s">
        <v>498</v>
      </c>
      <c r="S212" s="385" t="n">
        <v>20</v>
      </c>
      <c r="T212" s="385" t="n">
        <v>1500</v>
      </c>
      <c r="U212" s="390" t="n">
        <v>26.5</v>
      </c>
      <c r="V212" s="385" t="n">
        <v>250</v>
      </c>
      <c r="W212" s="391"/>
    </row>
    <row r="213" customFormat="false" ht="12.75" hidden="false" customHeight="false" outlineLevel="0" collapsed="false">
      <c r="A213" s="352" t="s">
        <v>707</v>
      </c>
      <c r="B213" s="352" t="n">
        <v>2</v>
      </c>
      <c r="C213" s="352"/>
      <c r="D213" s="352" t="n">
        <v>1</v>
      </c>
      <c r="E213" s="352" t="n">
        <v>1</v>
      </c>
      <c r="F213" s="352" t="n">
        <v>385</v>
      </c>
      <c r="G213" s="353" t="n">
        <v>10107</v>
      </c>
      <c r="H213" s="404" t="s">
        <v>570</v>
      </c>
      <c r="I213" s="385" t="n">
        <v>1</v>
      </c>
      <c r="J213" s="385" t="n">
        <v>5795</v>
      </c>
      <c r="K213" s="387" t="n">
        <v>416</v>
      </c>
      <c r="L213" s="398" t="s">
        <v>616</v>
      </c>
      <c r="M213" s="398" t="n">
        <v>2310</v>
      </c>
      <c r="N213" s="385" t="n">
        <v>65</v>
      </c>
      <c r="O213" s="402"/>
      <c r="P213" s="399" t="n">
        <v>1204</v>
      </c>
      <c r="Q213" s="399" t="n">
        <v>41</v>
      </c>
      <c r="R213" s="403" t="s">
        <v>498</v>
      </c>
      <c r="S213" s="385" t="n">
        <v>20</v>
      </c>
      <c r="T213" s="385" t="n">
        <v>1750</v>
      </c>
      <c r="U213" s="390" t="n">
        <v>26.5</v>
      </c>
      <c r="V213" s="385" t="n">
        <v>250</v>
      </c>
      <c r="W213" s="391"/>
    </row>
    <row r="214" customFormat="false" ht="12.75" hidden="false" customHeight="false" outlineLevel="0" collapsed="false">
      <c r="A214" s="352" t="s">
        <v>708</v>
      </c>
      <c r="B214" s="352" t="n">
        <v>2</v>
      </c>
      <c r="C214" s="352"/>
      <c r="D214" s="352"/>
      <c r="E214" s="352" t="n">
        <v>2</v>
      </c>
      <c r="F214" s="352" t="n">
        <v>425</v>
      </c>
      <c r="G214" s="352" t="n">
        <v>11107</v>
      </c>
      <c r="H214" s="354" t="s">
        <v>622</v>
      </c>
      <c r="I214" s="385" t="n">
        <v>1</v>
      </c>
      <c r="J214" s="385" t="n">
        <v>6555</v>
      </c>
      <c r="K214" s="387" t="n">
        <v>474</v>
      </c>
      <c r="L214" s="398" t="s">
        <v>616</v>
      </c>
      <c r="M214" s="398" t="n">
        <v>2310</v>
      </c>
      <c r="N214" s="385" t="n">
        <v>65</v>
      </c>
      <c r="O214" s="402"/>
      <c r="P214" s="399" t="n">
        <v>1204</v>
      </c>
      <c r="Q214" s="399" t="n">
        <v>41</v>
      </c>
      <c r="R214" s="403" t="s">
        <v>498</v>
      </c>
      <c r="S214" s="385" t="n">
        <v>20</v>
      </c>
      <c r="T214" s="385" t="n">
        <v>2000</v>
      </c>
      <c r="U214" s="390" t="n">
        <v>26</v>
      </c>
      <c r="V214" s="385" t="n">
        <v>250</v>
      </c>
      <c r="W214" s="391"/>
    </row>
    <row r="215" customFormat="false" ht="12.75" hidden="false" customHeight="false" outlineLevel="0" collapsed="false">
      <c r="A215" s="352" t="s">
        <v>709</v>
      </c>
      <c r="B215" s="352" t="n">
        <v>3</v>
      </c>
      <c r="C215" s="352" t="n">
        <v>1</v>
      </c>
      <c r="D215" s="352" t="n">
        <v>2</v>
      </c>
      <c r="E215" s="352"/>
      <c r="F215" s="353" t="n">
        <v>485</v>
      </c>
      <c r="G215" s="352" t="n">
        <v>12472</v>
      </c>
      <c r="H215" s="404" t="s">
        <v>645</v>
      </c>
      <c r="I215" s="385" t="n">
        <v>1</v>
      </c>
      <c r="J215" s="385" t="n">
        <v>6935</v>
      </c>
      <c r="K215" s="387" t="n">
        <v>527</v>
      </c>
      <c r="L215" s="398" t="s">
        <v>616</v>
      </c>
      <c r="M215" s="398" t="n">
        <v>2310</v>
      </c>
      <c r="N215" s="385" t="n">
        <v>65</v>
      </c>
      <c r="O215" s="402"/>
      <c r="P215" s="399" t="n">
        <v>1204</v>
      </c>
      <c r="Q215" s="399" t="n">
        <v>41</v>
      </c>
      <c r="R215" s="403" t="s">
        <v>710</v>
      </c>
      <c r="S215" s="385" t="n">
        <v>25</v>
      </c>
      <c r="T215" s="385" t="n">
        <v>1650</v>
      </c>
      <c r="U215" s="390" t="n">
        <v>35</v>
      </c>
      <c r="V215" s="385" t="n">
        <v>250</v>
      </c>
      <c r="W215" s="391"/>
    </row>
    <row r="216" customFormat="false" ht="12.75" hidden="false" customHeight="false" outlineLevel="0" collapsed="false">
      <c r="A216" s="352" t="s">
        <v>711</v>
      </c>
      <c r="B216" s="352" t="n">
        <v>3</v>
      </c>
      <c r="C216" s="352" t="n">
        <v>1</v>
      </c>
      <c r="D216" s="352" t="n">
        <v>1</v>
      </c>
      <c r="E216" s="352" t="n">
        <v>1</v>
      </c>
      <c r="F216" s="352" t="n">
        <v>525</v>
      </c>
      <c r="G216" s="353" t="n">
        <v>13472</v>
      </c>
      <c r="H216" s="404" t="s">
        <v>645</v>
      </c>
      <c r="I216" s="385" t="n">
        <v>1</v>
      </c>
      <c r="J216" s="385" t="n">
        <v>6935</v>
      </c>
      <c r="K216" s="387" t="n">
        <v>527</v>
      </c>
      <c r="L216" s="398" t="s">
        <v>616</v>
      </c>
      <c r="M216" s="398" t="n">
        <v>2310</v>
      </c>
      <c r="N216" s="385" t="n">
        <v>65</v>
      </c>
      <c r="O216" s="402"/>
      <c r="P216" s="399" t="n">
        <v>1204</v>
      </c>
      <c r="Q216" s="399" t="n">
        <v>41</v>
      </c>
      <c r="R216" s="403" t="s">
        <v>710</v>
      </c>
      <c r="S216" s="385" t="n">
        <v>25</v>
      </c>
      <c r="T216" s="385" t="n">
        <v>1650</v>
      </c>
      <c r="U216" s="390" t="n">
        <v>35</v>
      </c>
      <c r="V216" s="385" t="n">
        <v>250</v>
      </c>
      <c r="W216" s="391"/>
    </row>
    <row r="217" customFormat="false" ht="12.75" hidden="false" customHeight="false" outlineLevel="0" collapsed="false">
      <c r="A217" s="352" t="s">
        <v>712</v>
      </c>
      <c r="B217" s="352" t="n">
        <v>3</v>
      </c>
      <c r="C217" s="352"/>
      <c r="D217" s="352" t="n">
        <v>2</v>
      </c>
      <c r="E217" s="352" t="n">
        <v>1</v>
      </c>
      <c r="F217" s="352" t="n">
        <v>560</v>
      </c>
      <c r="G217" s="352" t="n">
        <v>14472</v>
      </c>
      <c r="H217" s="354" t="s">
        <v>649</v>
      </c>
      <c r="I217" s="385" t="n">
        <v>1</v>
      </c>
      <c r="J217" s="385" t="n">
        <v>7315</v>
      </c>
      <c r="K217" s="387" t="n">
        <v>556</v>
      </c>
      <c r="L217" s="398" t="s">
        <v>616</v>
      </c>
      <c r="M217" s="398" t="n">
        <v>2310</v>
      </c>
      <c r="N217" s="385" t="n">
        <v>65</v>
      </c>
      <c r="O217" s="402"/>
      <c r="P217" s="399" t="n">
        <v>1204</v>
      </c>
      <c r="Q217" s="399" t="n">
        <v>41</v>
      </c>
      <c r="R217" s="403" t="s">
        <v>710</v>
      </c>
      <c r="S217" s="385" t="n">
        <v>25</v>
      </c>
      <c r="T217" s="385" t="n">
        <v>1900</v>
      </c>
      <c r="U217" s="390" t="n">
        <v>34.7</v>
      </c>
      <c r="V217" s="385" t="n">
        <v>250</v>
      </c>
      <c r="W217" s="391"/>
    </row>
    <row r="218" customFormat="false" ht="12.75" hidden="false" customHeight="false" outlineLevel="0" collapsed="false">
      <c r="A218" s="382" t="s">
        <v>519</v>
      </c>
      <c r="B218" s="382"/>
      <c r="C218" s="382"/>
      <c r="D218" s="382"/>
      <c r="E218" s="382"/>
      <c r="F218" s="382"/>
      <c r="G218" s="382"/>
      <c r="H218" s="382"/>
      <c r="I218" s="382"/>
      <c r="J218" s="382"/>
      <c r="K218" s="382"/>
      <c r="L218" s="382"/>
      <c r="M218" s="382"/>
      <c r="N218" s="382"/>
      <c r="O218" s="382"/>
      <c r="P218" s="382"/>
      <c r="Q218" s="382"/>
      <c r="R218" s="382"/>
      <c r="S218" s="382"/>
      <c r="T218" s="382"/>
      <c r="U218" s="382"/>
      <c r="V218" s="382"/>
      <c r="W218" s="382"/>
    </row>
    <row r="219" customFormat="false" ht="12.75" hidden="false" customHeight="true" outlineLevel="0" collapsed="false">
      <c r="A219" s="352" t="s">
        <v>713</v>
      </c>
      <c r="B219" s="352" t="n">
        <v>2</v>
      </c>
      <c r="C219" s="352" t="n">
        <v>1</v>
      </c>
      <c r="D219" s="352" t="n">
        <v>1</v>
      </c>
      <c r="E219" s="352"/>
      <c r="F219" s="352" t="n">
        <v>325</v>
      </c>
      <c r="G219" s="352" t="n">
        <v>8107</v>
      </c>
      <c r="H219" s="354" t="s">
        <v>517</v>
      </c>
      <c r="I219" s="385" t="n">
        <v>1</v>
      </c>
      <c r="J219" s="385" t="n">
        <v>5035</v>
      </c>
      <c r="K219" s="387" t="n">
        <v>358</v>
      </c>
      <c r="L219" s="398" t="s">
        <v>496</v>
      </c>
      <c r="M219" s="398" t="n">
        <v>1870</v>
      </c>
      <c r="N219" s="385" t="n">
        <v>55</v>
      </c>
      <c r="O219" s="402" t="s">
        <v>705</v>
      </c>
      <c r="P219" s="399" t="n">
        <v>1204</v>
      </c>
      <c r="Q219" s="399" t="n">
        <v>41</v>
      </c>
      <c r="R219" s="403" t="s">
        <v>498</v>
      </c>
      <c r="S219" s="385" t="n">
        <v>20</v>
      </c>
      <c r="T219" s="385" t="n">
        <v>1400</v>
      </c>
      <c r="U219" s="390" t="n">
        <v>25.5</v>
      </c>
      <c r="V219" s="385" t="n">
        <v>250</v>
      </c>
      <c r="W219" s="391"/>
    </row>
    <row r="220" customFormat="false" ht="12.75" hidden="false" customHeight="false" outlineLevel="0" collapsed="false">
      <c r="A220" s="352" t="s">
        <v>714</v>
      </c>
      <c r="B220" s="352" t="n">
        <v>2</v>
      </c>
      <c r="C220" s="352"/>
      <c r="D220" s="352" t="n">
        <v>2</v>
      </c>
      <c r="E220" s="352"/>
      <c r="F220" s="352" t="n">
        <v>360</v>
      </c>
      <c r="G220" s="352" t="n">
        <v>9107</v>
      </c>
      <c r="H220" s="354" t="s">
        <v>567</v>
      </c>
      <c r="I220" s="385" t="n">
        <v>1</v>
      </c>
      <c r="J220" s="385" t="n">
        <v>5415</v>
      </c>
      <c r="K220" s="387" t="n">
        <v>387</v>
      </c>
      <c r="L220" s="398" t="s">
        <v>616</v>
      </c>
      <c r="M220" s="398" t="n">
        <v>2310</v>
      </c>
      <c r="N220" s="385" t="n">
        <v>65</v>
      </c>
      <c r="O220" s="402"/>
      <c r="P220" s="399" t="n">
        <v>1204</v>
      </c>
      <c r="Q220" s="399" t="n">
        <v>41</v>
      </c>
      <c r="R220" s="403" t="s">
        <v>498</v>
      </c>
      <c r="S220" s="385" t="n">
        <v>20</v>
      </c>
      <c r="T220" s="385" t="n">
        <v>1500</v>
      </c>
      <c r="U220" s="390" t="n">
        <v>26.5</v>
      </c>
      <c r="V220" s="385" t="n">
        <v>250</v>
      </c>
      <c r="W220" s="391"/>
    </row>
    <row r="221" customFormat="false" ht="12.75" hidden="false" customHeight="false" outlineLevel="0" collapsed="false">
      <c r="A221" s="352" t="s">
        <v>715</v>
      </c>
      <c r="B221" s="352" t="n">
        <v>2</v>
      </c>
      <c r="C221" s="352"/>
      <c r="D221" s="352" t="n">
        <v>1</v>
      </c>
      <c r="E221" s="352" t="n">
        <v>1</v>
      </c>
      <c r="F221" s="352" t="n">
        <v>398</v>
      </c>
      <c r="G221" s="353" t="n">
        <v>10107</v>
      </c>
      <c r="H221" s="354" t="s">
        <v>570</v>
      </c>
      <c r="I221" s="385" t="n">
        <v>1</v>
      </c>
      <c r="J221" s="385" t="n">
        <v>5795</v>
      </c>
      <c r="K221" s="387" t="n">
        <v>416</v>
      </c>
      <c r="L221" s="398" t="s">
        <v>616</v>
      </c>
      <c r="M221" s="398" t="n">
        <v>2310</v>
      </c>
      <c r="N221" s="385" t="n">
        <v>65</v>
      </c>
      <c r="O221" s="402"/>
      <c r="P221" s="399" t="n">
        <v>1204</v>
      </c>
      <c r="Q221" s="399" t="n">
        <v>41</v>
      </c>
      <c r="R221" s="403" t="s">
        <v>498</v>
      </c>
      <c r="S221" s="385" t="n">
        <v>20</v>
      </c>
      <c r="T221" s="385" t="n">
        <v>1750</v>
      </c>
      <c r="U221" s="390" t="n">
        <v>26.5</v>
      </c>
      <c r="V221" s="385" t="n">
        <v>250</v>
      </c>
      <c r="W221" s="391"/>
    </row>
    <row r="222" customFormat="false" ht="12.75" hidden="false" customHeight="false" outlineLevel="0" collapsed="false">
      <c r="A222" s="352" t="s">
        <v>716</v>
      </c>
      <c r="B222" s="352" t="n">
        <v>2</v>
      </c>
      <c r="C222" s="352"/>
      <c r="D222" s="352"/>
      <c r="E222" s="352" t="n">
        <v>2</v>
      </c>
      <c r="F222" s="352" t="n">
        <v>438</v>
      </c>
      <c r="G222" s="352" t="n">
        <v>11107</v>
      </c>
      <c r="H222" s="404" t="s">
        <v>622</v>
      </c>
      <c r="I222" s="385" t="n">
        <v>1</v>
      </c>
      <c r="J222" s="385" t="n">
        <v>6555</v>
      </c>
      <c r="K222" s="387" t="n">
        <v>474</v>
      </c>
      <c r="L222" s="398" t="s">
        <v>616</v>
      </c>
      <c r="M222" s="398" t="n">
        <v>2310</v>
      </c>
      <c r="N222" s="385" t="n">
        <v>65</v>
      </c>
      <c r="O222" s="402"/>
      <c r="P222" s="399" t="n">
        <v>1204</v>
      </c>
      <c r="Q222" s="399" t="n">
        <v>41</v>
      </c>
      <c r="R222" s="403" t="s">
        <v>498</v>
      </c>
      <c r="S222" s="385" t="n">
        <v>20</v>
      </c>
      <c r="T222" s="385" t="n">
        <v>2000</v>
      </c>
      <c r="U222" s="390" t="n">
        <v>26</v>
      </c>
      <c r="V222" s="385" t="n">
        <v>250</v>
      </c>
      <c r="W222" s="391"/>
    </row>
    <row r="223" customFormat="false" ht="12.75" hidden="false" customHeight="false" outlineLevel="0" collapsed="false">
      <c r="A223" s="352" t="s">
        <v>717</v>
      </c>
      <c r="B223" s="352" t="n">
        <v>3</v>
      </c>
      <c r="C223" s="352" t="n">
        <v>1</v>
      </c>
      <c r="D223" s="352" t="n">
        <v>2</v>
      </c>
      <c r="E223" s="352"/>
      <c r="F223" s="352" t="n">
        <v>493</v>
      </c>
      <c r="G223" s="352" t="n">
        <v>12472</v>
      </c>
      <c r="H223" s="404" t="s">
        <v>622</v>
      </c>
      <c r="I223" s="385" t="n">
        <v>1</v>
      </c>
      <c r="J223" s="385" t="n">
        <v>6555</v>
      </c>
      <c r="K223" s="387" t="n">
        <v>474</v>
      </c>
      <c r="L223" s="398" t="s">
        <v>616</v>
      </c>
      <c r="M223" s="398" t="n">
        <v>2310</v>
      </c>
      <c r="N223" s="385" t="n">
        <v>65</v>
      </c>
      <c r="O223" s="402"/>
      <c r="P223" s="399" t="n">
        <v>1204</v>
      </c>
      <c r="Q223" s="399" t="n">
        <v>41</v>
      </c>
      <c r="R223" s="361" t="s">
        <v>506</v>
      </c>
      <c r="S223" s="385" t="n">
        <v>25</v>
      </c>
      <c r="T223" s="385" t="n">
        <v>2000</v>
      </c>
      <c r="U223" s="390" t="n">
        <v>26</v>
      </c>
      <c r="V223" s="385" t="n">
        <v>250</v>
      </c>
      <c r="W223" s="391"/>
    </row>
    <row r="224" customFormat="false" ht="12.75" hidden="false" customHeight="false" outlineLevel="0" collapsed="false">
      <c r="A224" s="352" t="s">
        <v>718</v>
      </c>
      <c r="B224" s="352" t="n">
        <v>3</v>
      </c>
      <c r="C224" s="352" t="n">
        <v>1</v>
      </c>
      <c r="D224" s="352" t="n">
        <v>1</v>
      </c>
      <c r="E224" s="352" t="n">
        <v>1</v>
      </c>
      <c r="F224" s="352" t="n">
        <v>533</v>
      </c>
      <c r="G224" s="352" t="n">
        <v>13472</v>
      </c>
      <c r="H224" s="354" t="s">
        <v>645</v>
      </c>
      <c r="I224" s="385" t="n">
        <v>1</v>
      </c>
      <c r="J224" s="385" t="n">
        <v>6935</v>
      </c>
      <c r="K224" s="387" t="n">
        <v>527</v>
      </c>
      <c r="L224" s="398" t="s">
        <v>616</v>
      </c>
      <c r="M224" s="398" t="n">
        <v>2310</v>
      </c>
      <c r="N224" s="385" t="n">
        <v>65</v>
      </c>
      <c r="O224" s="402"/>
      <c r="P224" s="399" t="n">
        <v>1204</v>
      </c>
      <c r="Q224" s="399" t="n">
        <v>41</v>
      </c>
      <c r="R224" s="403" t="s">
        <v>710</v>
      </c>
      <c r="S224" s="385" t="n">
        <v>25</v>
      </c>
      <c r="T224" s="385" t="n">
        <v>1650</v>
      </c>
      <c r="U224" s="390" t="n">
        <v>35</v>
      </c>
      <c r="V224" s="385" t="n">
        <v>250</v>
      </c>
      <c r="W224" s="391"/>
    </row>
    <row r="225" customFormat="false" ht="12.75" hidden="false" customHeight="false" outlineLevel="0" collapsed="false">
      <c r="A225" s="352" t="s">
        <v>719</v>
      </c>
      <c r="B225" s="352" t="n">
        <v>3</v>
      </c>
      <c r="C225" s="352"/>
      <c r="D225" s="352" t="n">
        <v>2</v>
      </c>
      <c r="E225" s="352" t="n">
        <v>1</v>
      </c>
      <c r="F225" s="352" t="n">
        <v>568</v>
      </c>
      <c r="G225" s="353" t="n">
        <v>14472</v>
      </c>
      <c r="H225" s="354" t="s">
        <v>649</v>
      </c>
      <c r="I225" s="385" t="n">
        <v>1</v>
      </c>
      <c r="J225" s="385" t="n">
        <v>7315</v>
      </c>
      <c r="K225" s="387" t="n">
        <v>556</v>
      </c>
      <c r="L225" s="398" t="s">
        <v>616</v>
      </c>
      <c r="M225" s="398" t="n">
        <v>2310</v>
      </c>
      <c r="N225" s="385" t="n">
        <v>65</v>
      </c>
      <c r="O225" s="402"/>
      <c r="P225" s="399" t="n">
        <v>1204</v>
      </c>
      <c r="Q225" s="399" t="n">
        <v>41</v>
      </c>
      <c r="R225" s="403" t="s">
        <v>710</v>
      </c>
      <c r="S225" s="385" t="n">
        <v>25</v>
      </c>
      <c r="T225" s="385" t="n">
        <v>1900</v>
      </c>
      <c r="U225" s="390" t="n">
        <v>34.7</v>
      </c>
      <c r="V225" s="385" t="n">
        <v>250</v>
      </c>
      <c r="W225" s="391"/>
    </row>
    <row r="226" customFormat="false" ht="12.75" hidden="false" customHeight="false" outlineLevel="0" collapsed="false">
      <c r="A226" s="382" t="s">
        <v>720</v>
      </c>
      <c r="B226" s="382"/>
      <c r="C226" s="382"/>
      <c r="D226" s="382"/>
      <c r="E226" s="382"/>
      <c r="F226" s="382"/>
      <c r="G226" s="382"/>
      <c r="H226" s="382"/>
      <c r="I226" s="382"/>
      <c r="J226" s="382"/>
      <c r="K226" s="382"/>
      <c r="L226" s="382"/>
      <c r="M226" s="382"/>
      <c r="N226" s="382"/>
      <c r="O226" s="382"/>
      <c r="P226" s="382"/>
      <c r="Q226" s="382"/>
      <c r="R226" s="382"/>
      <c r="S226" s="382"/>
      <c r="T226" s="382"/>
      <c r="U226" s="382"/>
      <c r="V226" s="382"/>
      <c r="W226" s="382"/>
    </row>
    <row r="227" customFormat="false" ht="12.75" hidden="false" customHeight="true" outlineLevel="0" collapsed="false">
      <c r="A227" s="352" t="s">
        <v>721</v>
      </c>
      <c r="B227" s="352" t="n">
        <v>1</v>
      </c>
      <c r="C227" s="352"/>
      <c r="D227" s="352"/>
      <c r="E227" s="352"/>
      <c r="F227" s="352" t="n">
        <v>259</v>
      </c>
      <c r="G227" s="353" t="n">
        <v>6962</v>
      </c>
      <c r="H227" s="354" t="s">
        <v>513</v>
      </c>
      <c r="I227" s="385" t="n">
        <v>1</v>
      </c>
      <c r="J227" s="385" t="n">
        <v>4655</v>
      </c>
      <c r="K227" s="387" t="n">
        <v>330</v>
      </c>
      <c r="L227" s="398" t="s">
        <v>496</v>
      </c>
      <c r="M227" s="398" t="n">
        <v>1870</v>
      </c>
      <c r="N227" s="385" t="n">
        <v>55</v>
      </c>
      <c r="O227" s="399" t="s">
        <v>722</v>
      </c>
      <c r="P227" s="399" t="n">
        <v>1204</v>
      </c>
      <c r="Q227" s="399" t="n">
        <v>41</v>
      </c>
      <c r="R227" s="403" t="s">
        <v>498</v>
      </c>
      <c r="S227" s="385" t="n">
        <v>20</v>
      </c>
      <c r="T227" s="385" t="n">
        <v>1250</v>
      </c>
      <c r="U227" s="390" t="n">
        <v>25.5</v>
      </c>
      <c r="V227" s="385" t="n">
        <v>250</v>
      </c>
      <c r="W227" s="391"/>
    </row>
    <row r="228" customFormat="false" ht="12.75" hidden="false" customHeight="false" outlineLevel="0" collapsed="false">
      <c r="A228" s="352" t="s">
        <v>723</v>
      </c>
      <c r="B228" s="352" t="n">
        <v>1</v>
      </c>
      <c r="C228" s="352"/>
      <c r="D228" s="352"/>
      <c r="E228" s="352"/>
      <c r="F228" s="352" t="n">
        <v>301</v>
      </c>
      <c r="G228" s="353" t="n">
        <v>8087</v>
      </c>
      <c r="H228" s="354" t="s">
        <v>567</v>
      </c>
      <c r="I228" s="385" t="n">
        <v>1</v>
      </c>
      <c r="J228" s="385" t="n">
        <v>5415</v>
      </c>
      <c r="K228" s="387" t="n">
        <v>387</v>
      </c>
      <c r="L228" s="398" t="s">
        <v>616</v>
      </c>
      <c r="M228" s="398" t="n">
        <v>2310</v>
      </c>
      <c r="N228" s="385" t="n">
        <v>65</v>
      </c>
      <c r="O228" s="399"/>
      <c r="P228" s="399" t="n">
        <v>1204</v>
      </c>
      <c r="Q228" s="399" t="n">
        <v>41</v>
      </c>
      <c r="R228" s="403" t="s">
        <v>498</v>
      </c>
      <c r="S228" s="385" t="n">
        <v>20</v>
      </c>
      <c r="T228" s="385" t="n">
        <v>1500</v>
      </c>
      <c r="U228" s="390" t="n">
        <v>26.5</v>
      </c>
      <c r="V228" s="385" t="n">
        <v>250</v>
      </c>
      <c r="W228" s="391"/>
    </row>
    <row r="229" customFormat="false" ht="12.75" hidden="false" customHeight="false" outlineLevel="0" collapsed="false">
      <c r="A229" s="382" t="s">
        <v>533</v>
      </c>
      <c r="B229" s="382"/>
      <c r="C229" s="382"/>
      <c r="D229" s="382"/>
      <c r="E229" s="382"/>
      <c r="F229" s="382"/>
      <c r="G229" s="382"/>
      <c r="H229" s="382"/>
      <c r="I229" s="382"/>
      <c r="J229" s="382"/>
      <c r="K229" s="382"/>
      <c r="L229" s="382"/>
      <c r="M229" s="382"/>
      <c r="N229" s="382"/>
      <c r="O229" s="382"/>
      <c r="P229" s="382"/>
      <c r="Q229" s="382"/>
      <c r="R229" s="382"/>
      <c r="S229" s="382"/>
      <c r="T229" s="382"/>
      <c r="U229" s="382"/>
      <c r="V229" s="382"/>
      <c r="W229" s="382"/>
    </row>
    <row r="230" customFormat="false" ht="12.75" hidden="false" customHeight="true" outlineLevel="0" collapsed="false">
      <c r="A230" s="352" t="s">
        <v>724</v>
      </c>
      <c r="B230" s="352" t="n">
        <v>2</v>
      </c>
      <c r="C230" s="352" t="n">
        <v>2</v>
      </c>
      <c r="D230" s="352"/>
      <c r="E230" s="352"/>
      <c r="F230" s="352" t="n">
        <v>274</v>
      </c>
      <c r="G230" s="352" t="n">
        <v>7107</v>
      </c>
      <c r="H230" s="354" t="s">
        <v>513</v>
      </c>
      <c r="I230" s="391" t="n">
        <v>1</v>
      </c>
      <c r="J230" s="385" t="n">
        <v>4655</v>
      </c>
      <c r="K230" s="387" t="n">
        <v>330</v>
      </c>
      <c r="L230" s="398" t="s">
        <v>496</v>
      </c>
      <c r="M230" s="385" t="n">
        <v>1870</v>
      </c>
      <c r="N230" s="385" t="n">
        <v>55</v>
      </c>
      <c r="O230" s="402" t="s">
        <v>705</v>
      </c>
      <c r="P230" s="399" t="n">
        <v>1204</v>
      </c>
      <c r="Q230" s="399" t="n">
        <v>41</v>
      </c>
      <c r="R230" s="360" t="s">
        <v>498</v>
      </c>
      <c r="S230" s="391" t="n">
        <v>20</v>
      </c>
      <c r="T230" s="385" t="n">
        <v>1250</v>
      </c>
      <c r="U230" s="390" t="n">
        <v>25.5</v>
      </c>
      <c r="V230" s="385" t="n">
        <v>250</v>
      </c>
      <c r="W230" s="391"/>
    </row>
    <row r="231" customFormat="false" ht="12.75" hidden="false" customHeight="false" outlineLevel="0" collapsed="false">
      <c r="A231" s="352" t="s">
        <v>725</v>
      </c>
      <c r="B231" s="352" t="n">
        <v>2</v>
      </c>
      <c r="C231" s="352" t="n">
        <v>1</v>
      </c>
      <c r="D231" s="352" t="n">
        <v>1</v>
      </c>
      <c r="E231" s="352"/>
      <c r="F231" s="353" t="n">
        <v>313</v>
      </c>
      <c r="G231" s="352" t="n">
        <v>8107</v>
      </c>
      <c r="H231" s="354" t="s">
        <v>567</v>
      </c>
      <c r="I231" s="391" t="n">
        <v>1</v>
      </c>
      <c r="J231" s="385" t="n">
        <v>5415</v>
      </c>
      <c r="K231" s="387" t="n">
        <v>387</v>
      </c>
      <c r="L231" s="398" t="s">
        <v>616</v>
      </c>
      <c r="M231" s="354" t="n">
        <v>2310</v>
      </c>
      <c r="N231" s="385" t="n">
        <v>65</v>
      </c>
      <c r="O231" s="402"/>
      <c r="P231" s="399" t="n">
        <v>1204</v>
      </c>
      <c r="Q231" s="399" t="n">
        <v>41</v>
      </c>
      <c r="R231" s="360" t="s">
        <v>498</v>
      </c>
      <c r="S231" s="391" t="n">
        <v>20</v>
      </c>
      <c r="T231" s="385" t="n">
        <v>1500</v>
      </c>
      <c r="U231" s="390" t="n">
        <v>26.5</v>
      </c>
      <c r="V231" s="385" t="n">
        <v>250</v>
      </c>
      <c r="W231" s="391"/>
    </row>
    <row r="232" customFormat="false" ht="12.75" hidden="false" customHeight="false" outlineLevel="0" collapsed="false">
      <c r="A232" s="352" t="s">
        <v>726</v>
      </c>
      <c r="B232" s="352" t="n">
        <v>2</v>
      </c>
      <c r="C232" s="352"/>
      <c r="D232" s="352" t="n">
        <v>2</v>
      </c>
      <c r="E232" s="352"/>
      <c r="F232" s="353" t="n">
        <v>352</v>
      </c>
      <c r="G232" s="352" t="n">
        <v>9107</v>
      </c>
      <c r="H232" s="354" t="s">
        <v>567</v>
      </c>
      <c r="I232" s="391" t="n">
        <v>1</v>
      </c>
      <c r="J232" s="385" t="n">
        <v>5415</v>
      </c>
      <c r="K232" s="387" t="n">
        <v>387</v>
      </c>
      <c r="L232" s="398" t="s">
        <v>616</v>
      </c>
      <c r="M232" s="354" t="n">
        <v>2310</v>
      </c>
      <c r="N232" s="385" t="n">
        <v>65</v>
      </c>
      <c r="O232" s="402"/>
      <c r="P232" s="399" t="n">
        <v>1204</v>
      </c>
      <c r="Q232" s="399" t="n">
        <v>41</v>
      </c>
      <c r="R232" s="360" t="s">
        <v>498</v>
      </c>
      <c r="S232" s="391" t="n">
        <v>20</v>
      </c>
      <c r="T232" s="385" t="n">
        <v>1500</v>
      </c>
      <c r="U232" s="390" t="n">
        <v>26.5</v>
      </c>
      <c r="V232" s="385" t="n">
        <v>250</v>
      </c>
      <c r="W232" s="391"/>
    </row>
    <row r="233" customFormat="false" ht="12.75" hidden="false" customHeight="false" outlineLevel="0" collapsed="false">
      <c r="A233" s="352" t="s">
        <v>727</v>
      </c>
      <c r="B233" s="352" t="n">
        <v>2</v>
      </c>
      <c r="C233" s="352"/>
      <c r="D233" s="352" t="n">
        <v>1</v>
      </c>
      <c r="E233" s="352" t="n">
        <v>1</v>
      </c>
      <c r="F233" s="353" t="n">
        <v>390</v>
      </c>
      <c r="G233" s="352" t="n">
        <v>10107</v>
      </c>
      <c r="H233" s="354" t="s">
        <v>570</v>
      </c>
      <c r="I233" s="391" t="n">
        <v>1</v>
      </c>
      <c r="J233" s="385" t="n">
        <v>5795</v>
      </c>
      <c r="K233" s="387" t="n">
        <v>416</v>
      </c>
      <c r="L233" s="398" t="s">
        <v>616</v>
      </c>
      <c r="M233" s="354" t="n">
        <v>2310</v>
      </c>
      <c r="N233" s="385" t="n">
        <v>65</v>
      </c>
      <c r="O233" s="402"/>
      <c r="P233" s="399" t="n">
        <v>1204</v>
      </c>
      <c r="Q233" s="399" t="n">
        <v>41</v>
      </c>
      <c r="R233" s="360" t="s">
        <v>498</v>
      </c>
      <c r="S233" s="391" t="n">
        <v>20</v>
      </c>
      <c r="T233" s="385" t="n">
        <v>1750</v>
      </c>
      <c r="U233" s="390" t="n">
        <v>26.5</v>
      </c>
      <c r="V233" s="385" t="n">
        <v>250</v>
      </c>
      <c r="W233" s="391"/>
    </row>
    <row r="234" customFormat="false" ht="12.75" hidden="false" customHeight="false" outlineLevel="0" collapsed="false">
      <c r="A234" s="352" t="s">
        <v>728</v>
      </c>
      <c r="B234" s="352" t="n">
        <v>2</v>
      </c>
      <c r="C234" s="352"/>
      <c r="D234" s="352"/>
      <c r="E234" s="352" t="n">
        <v>2</v>
      </c>
      <c r="F234" s="353" t="n">
        <v>428</v>
      </c>
      <c r="G234" s="352" t="n">
        <v>11107</v>
      </c>
      <c r="H234" s="354" t="s">
        <v>622</v>
      </c>
      <c r="I234" s="391" t="n">
        <v>1</v>
      </c>
      <c r="J234" s="385" t="n">
        <v>6555</v>
      </c>
      <c r="K234" s="387" t="n">
        <v>474</v>
      </c>
      <c r="L234" s="398" t="s">
        <v>616</v>
      </c>
      <c r="M234" s="354" t="n">
        <v>2310</v>
      </c>
      <c r="N234" s="385" t="n">
        <v>65</v>
      </c>
      <c r="O234" s="402"/>
      <c r="P234" s="399" t="n">
        <v>1204</v>
      </c>
      <c r="Q234" s="399" t="n">
        <v>41</v>
      </c>
      <c r="R234" s="361" t="s">
        <v>506</v>
      </c>
      <c r="S234" s="391" t="n">
        <v>25</v>
      </c>
      <c r="T234" s="385" t="n">
        <v>2000</v>
      </c>
      <c r="U234" s="390" t="n">
        <v>26</v>
      </c>
      <c r="V234" s="385" t="n">
        <v>250</v>
      </c>
      <c r="W234" s="391"/>
    </row>
    <row r="235" customFormat="false" ht="12.75" hidden="false" customHeight="false" outlineLevel="0" collapsed="false">
      <c r="A235" s="352" t="s">
        <v>729</v>
      </c>
      <c r="B235" s="352" t="n">
        <v>3</v>
      </c>
      <c r="C235" s="352" t="n">
        <v>1</v>
      </c>
      <c r="D235" s="352" t="n">
        <v>2</v>
      </c>
      <c r="E235" s="352"/>
      <c r="F235" s="353" t="n">
        <v>484</v>
      </c>
      <c r="G235" s="352" t="n">
        <v>12472</v>
      </c>
      <c r="H235" s="354" t="s">
        <v>645</v>
      </c>
      <c r="I235" s="391" t="n">
        <v>1</v>
      </c>
      <c r="J235" s="385" t="n">
        <v>6935</v>
      </c>
      <c r="K235" s="387" t="n">
        <v>527</v>
      </c>
      <c r="L235" s="398" t="s">
        <v>616</v>
      </c>
      <c r="M235" s="354" t="n">
        <v>2310</v>
      </c>
      <c r="N235" s="385" t="n">
        <v>65</v>
      </c>
      <c r="O235" s="402"/>
      <c r="P235" s="399" t="n">
        <v>1204</v>
      </c>
      <c r="Q235" s="399" t="n">
        <v>41</v>
      </c>
      <c r="R235" s="360" t="s">
        <v>710</v>
      </c>
      <c r="S235" s="391" t="n">
        <v>25</v>
      </c>
      <c r="T235" s="385" t="n">
        <v>1650</v>
      </c>
      <c r="U235" s="390" t="n">
        <v>35</v>
      </c>
      <c r="V235" s="385" t="n">
        <v>250</v>
      </c>
      <c r="W235" s="391"/>
    </row>
    <row r="236" customFormat="false" ht="12.75" hidden="false" customHeight="false" outlineLevel="0" collapsed="false">
      <c r="A236" s="352" t="s">
        <v>730</v>
      </c>
      <c r="B236" s="352" t="n">
        <v>3</v>
      </c>
      <c r="C236" s="352"/>
      <c r="D236" s="352" t="n">
        <v>3</v>
      </c>
      <c r="E236" s="352"/>
      <c r="F236" s="353" t="n">
        <v>523</v>
      </c>
      <c r="G236" s="352" t="n">
        <v>13472</v>
      </c>
      <c r="H236" s="354" t="s">
        <v>649</v>
      </c>
      <c r="I236" s="391" t="n">
        <v>1</v>
      </c>
      <c r="J236" s="385" t="n">
        <v>7315</v>
      </c>
      <c r="K236" s="387" t="n">
        <v>556</v>
      </c>
      <c r="L236" s="398" t="s">
        <v>616</v>
      </c>
      <c r="M236" s="354" t="n">
        <v>2310</v>
      </c>
      <c r="N236" s="385" t="n">
        <v>65</v>
      </c>
      <c r="O236" s="402"/>
      <c r="P236" s="399" t="n">
        <v>1204</v>
      </c>
      <c r="Q236" s="399" t="n">
        <v>41</v>
      </c>
      <c r="R236" s="360" t="s">
        <v>710</v>
      </c>
      <c r="S236" s="391" t="n">
        <v>25</v>
      </c>
      <c r="T236" s="385" t="n">
        <v>1900</v>
      </c>
      <c r="U236" s="390" t="n">
        <v>34.7</v>
      </c>
      <c r="V236" s="385" t="n">
        <v>250</v>
      </c>
      <c r="W236" s="391"/>
    </row>
    <row r="237" customFormat="false" ht="12.75" hidden="false" customHeight="false" outlineLevel="0" collapsed="false">
      <c r="A237" s="352" t="s">
        <v>731</v>
      </c>
      <c r="B237" s="352" t="n">
        <v>3</v>
      </c>
      <c r="C237" s="352"/>
      <c r="D237" s="352" t="n">
        <v>2</v>
      </c>
      <c r="E237" s="352" t="n">
        <v>1</v>
      </c>
      <c r="F237" s="353" t="n">
        <v>561</v>
      </c>
      <c r="G237" s="352" t="n">
        <v>14472</v>
      </c>
      <c r="H237" s="354" t="s">
        <v>649</v>
      </c>
      <c r="I237" s="391" t="n">
        <v>1</v>
      </c>
      <c r="J237" s="385" t="n">
        <v>7315</v>
      </c>
      <c r="K237" s="387" t="n">
        <v>556</v>
      </c>
      <c r="L237" s="398" t="s">
        <v>616</v>
      </c>
      <c r="M237" s="354" t="n">
        <v>2310</v>
      </c>
      <c r="N237" s="385" t="n">
        <v>65</v>
      </c>
      <c r="O237" s="402"/>
      <c r="P237" s="399" t="n">
        <v>1204</v>
      </c>
      <c r="Q237" s="399" t="n">
        <v>41</v>
      </c>
      <c r="R237" s="360" t="s">
        <v>710</v>
      </c>
      <c r="S237" s="391" t="n">
        <v>25</v>
      </c>
      <c r="T237" s="385" t="n">
        <v>1900</v>
      </c>
      <c r="U237" s="390" t="n">
        <v>34.7</v>
      </c>
      <c r="V237" s="385" t="n">
        <v>250</v>
      </c>
      <c r="W237" s="391"/>
    </row>
    <row r="238" customFormat="false" ht="12.75" hidden="false" customHeight="false" outlineLevel="0" collapsed="false">
      <c r="A238" s="352" t="s">
        <v>732</v>
      </c>
      <c r="B238" s="352" t="n">
        <v>3</v>
      </c>
      <c r="C238" s="352"/>
      <c r="D238" s="352" t="n">
        <v>1</v>
      </c>
      <c r="E238" s="352" t="n">
        <v>2</v>
      </c>
      <c r="F238" s="353" t="n">
        <v>599</v>
      </c>
      <c r="G238" s="352" t="n">
        <v>15472</v>
      </c>
      <c r="H238" s="354" t="s">
        <v>675</v>
      </c>
      <c r="I238" s="391" t="n">
        <v>1</v>
      </c>
      <c r="J238" s="385" t="n">
        <v>7695</v>
      </c>
      <c r="K238" s="387" t="n">
        <v>573</v>
      </c>
      <c r="L238" s="398" t="s">
        <v>616</v>
      </c>
      <c r="M238" s="354" t="n">
        <v>2310</v>
      </c>
      <c r="N238" s="385" t="n">
        <v>65</v>
      </c>
      <c r="O238" s="402"/>
      <c r="P238" s="399" t="n">
        <v>1204</v>
      </c>
      <c r="Q238" s="399" t="n">
        <v>41</v>
      </c>
      <c r="R238" s="360" t="s">
        <v>710</v>
      </c>
      <c r="S238" s="391" t="n">
        <v>25</v>
      </c>
      <c r="T238" s="385" t="n">
        <v>2000</v>
      </c>
      <c r="U238" s="390" t="n">
        <v>37.3</v>
      </c>
      <c r="V238" s="385" t="n">
        <v>400</v>
      </c>
      <c r="W238" s="391"/>
    </row>
    <row r="239" customFormat="false" ht="27" hidden="false" customHeight="false" outlineLevel="0" collapsed="false">
      <c r="A239" s="362"/>
      <c r="B239" s="362"/>
      <c r="C239" s="362"/>
      <c r="D239" s="362"/>
      <c r="E239" s="362"/>
      <c r="F239" s="362"/>
      <c r="G239" s="363"/>
      <c r="H239" s="364" t="s">
        <v>733</v>
      </c>
      <c r="I239" s="365"/>
      <c r="J239" s="365"/>
      <c r="K239" s="393"/>
      <c r="L239" s="365"/>
      <c r="M239" s="365"/>
      <c r="N239" s="362"/>
      <c r="O239" s="362"/>
      <c r="P239" s="362"/>
      <c r="Q239" s="362"/>
      <c r="R239" s="396"/>
      <c r="S239" s="362"/>
      <c r="T239" s="362"/>
      <c r="V239" s="362"/>
      <c r="W239" s="362"/>
    </row>
    <row r="240" customFormat="false" ht="12.75" hidden="false" customHeight="true" outlineLevel="0" collapsed="false">
      <c r="A240" s="367" t="s">
        <v>472</v>
      </c>
      <c r="B240" s="368" t="s">
        <v>473</v>
      </c>
      <c r="C240" s="368"/>
      <c r="D240" s="368"/>
      <c r="E240" s="368"/>
      <c r="F240" s="368"/>
      <c r="G240" s="368"/>
      <c r="H240" s="369" t="s">
        <v>474</v>
      </c>
      <c r="I240" s="369"/>
      <c r="J240" s="369"/>
      <c r="K240" s="369"/>
      <c r="L240" s="369" t="s">
        <v>475</v>
      </c>
      <c r="M240" s="369"/>
      <c r="N240" s="369"/>
      <c r="O240" s="369" t="s">
        <v>476</v>
      </c>
      <c r="P240" s="369"/>
      <c r="Q240" s="369"/>
      <c r="R240" s="370" t="s">
        <v>477</v>
      </c>
      <c r="S240" s="370"/>
      <c r="T240" s="370" t="s">
        <v>478</v>
      </c>
      <c r="U240" s="370"/>
      <c r="V240" s="371" t="s">
        <v>479</v>
      </c>
      <c r="W240" s="372" t="s">
        <v>480</v>
      </c>
    </row>
    <row r="241" customFormat="false" ht="36" hidden="false" customHeight="false" outlineLevel="0" collapsed="false">
      <c r="A241" s="367"/>
      <c r="B241" s="373" t="s">
        <v>481</v>
      </c>
      <c r="C241" s="374" t="s">
        <v>312</v>
      </c>
      <c r="D241" s="374" t="s">
        <v>313</v>
      </c>
      <c r="E241" s="374" t="s">
        <v>314</v>
      </c>
      <c r="F241" s="375" t="s">
        <v>482</v>
      </c>
      <c r="G241" s="376" t="s">
        <v>483</v>
      </c>
      <c r="H241" s="377" t="s">
        <v>484</v>
      </c>
      <c r="I241" s="378" t="s">
        <v>558</v>
      </c>
      <c r="J241" s="377" t="s">
        <v>486</v>
      </c>
      <c r="K241" s="379" t="s">
        <v>487</v>
      </c>
      <c r="L241" s="377" t="s">
        <v>484</v>
      </c>
      <c r="M241" s="377" t="s">
        <v>486</v>
      </c>
      <c r="N241" s="379" t="s">
        <v>487</v>
      </c>
      <c r="O241" s="377" t="s">
        <v>484</v>
      </c>
      <c r="P241" s="377" t="s">
        <v>489</v>
      </c>
      <c r="Q241" s="379" t="s">
        <v>490</v>
      </c>
      <c r="R241" s="397" t="s">
        <v>484</v>
      </c>
      <c r="S241" s="381" t="s">
        <v>5</v>
      </c>
      <c r="T241" s="377" t="s">
        <v>491</v>
      </c>
      <c r="U241" s="377" t="s">
        <v>492</v>
      </c>
      <c r="V241" s="371"/>
      <c r="W241" s="372"/>
    </row>
    <row r="242" customFormat="false" ht="12.75" hidden="false" customHeight="false" outlineLevel="0" collapsed="false">
      <c r="A242" s="382" t="s">
        <v>493</v>
      </c>
      <c r="B242" s="382"/>
      <c r="C242" s="382"/>
      <c r="D242" s="382"/>
      <c r="E242" s="382"/>
      <c r="F242" s="382"/>
      <c r="G242" s="382"/>
      <c r="H242" s="382"/>
      <c r="I242" s="382"/>
      <c r="J242" s="382"/>
      <c r="K242" s="382"/>
      <c r="L242" s="382"/>
      <c r="M242" s="382"/>
      <c r="N242" s="382"/>
      <c r="O242" s="382"/>
      <c r="P242" s="382"/>
      <c r="Q242" s="382"/>
      <c r="R242" s="382"/>
      <c r="S242" s="382"/>
      <c r="T242" s="382"/>
      <c r="U242" s="382"/>
      <c r="V242" s="382"/>
      <c r="W242" s="382"/>
    </row>
    <row r="243" customFormat="false" ht="12.75" hidden="false" customHeight="true" outlineLevel="0" collapsed="false">
      <c r="A243" s="352" t="s">
        <v>734</v>
      </c>
      <c r="B243" s="352" t="n">
        <v>2</v>
      </c>
      <c r="C243" s="352"/>
      <c r="D243" s="352"/>
      <c r="E243" s="352" t="n">
        <v>2</v>
      </c>
      <c r="F243" s="352" t="n">
        <v>420</v>
      </c>
      <c r="G243" s="352" t="n">
        <v>11107</v>
      </c>
      <c r="H243" s="354" t="s">
        <v>570</v>
      </c>
      <c r="I243" s="385" t="n">
        <v>1</v>
      </c>
      <c r="J243" s="385" t="n">
        <v>5795</v>
      </c>
      <c r="K243" s="387" t="n">
        <v>416</v>
      </c>
      <c r="L243" s="398" t="s">
        <v>616</v>
      </c>
      <c r="M243" s="398" t="n">
        <v>2310</v>
      </c>
      <c r="N243" s="385" t="n">
        <v>65</v>
      </c>
      <c r="O243" s="399" t="s">
        <v>497</v>
      </c>
      <c r="P243" s="357" t="n">
        <v>1149</v>
      </c>
      <c r="Q243" s="357" t="n">
        <v>33.9</v>
      </c>
      <c r="R243" s="361" t="s">
        <v>498</v>
      </c>
      <c r="S243" s="385" t="n">
        <v>20</v>
      </c>
      <c r="T243" s="385" t="n">
        <v>1750</v>
      </c>
      <c r="U243" s="390" t="n">
        <v>26.5</v>
      </c>
      <c r="V243" s="385" t="n">
        <v>250</v>
      </c>
      <c r="W243" s="391"/>
    </row>
    <row r="244" customFormat="false" ht="12.75" hidden="false" customHeight="false" outlineLevel="0" collapsed="false">
      <c r="A244" s="352" t="s">
        <v>735</v>
      </c>
      <c r="B244" s="352" t="n">
        <v>3</v>
      </c>
      <c r="C244" s="352" t="n">
        <v>1</v>
      </c>
      <c r="D244" s="352" t="n">
        <v>2</v>
      </c>
      <c r="E244" s="352"/>
      <c r="F244" s="352" t="n">
        <v>447</v>
      </c>
      <c r="G244" s="352" t="n">
        <v>12472</v>
      </c>
      <c r="H244" s="354" t="s">
        <v>622</v>
      </c>
      <c r="I244" s="385" t="n">
        <v>1</v>
      </c>
      <c r="J244" s="385" t="n">
        <v>6555</v>
      </c>
      <c r="K244" s="387" t="n">
        <v>474</v>
      </c>
      <c r="L244" s="398" t="s">
        <v>616</v>
      </c>
      <c r="M244" s="398" t="n">
        <v>2310</v>
      </c>
      <c r="N244" s="385" t="n">
        <v>65</v>
      </c>
      <c r="O244" s="399"/>
      <c r="P244" s="357" t="n">
        <v>1149</v>
      </c>
      <c r="Q244" s="357" t="n">
        <v>33.9</v>
      </c>
      <c r="R244" s="361" t="s">
        <v>506</v>
      </c>
      <c r="S244" s="385" t="n">
        <v>25</v>
      </c>
      <c r="T244" s="385" t="n">
        <v>2000</v>
      </c>
      <c r="U244" s="390" t="n">
        <v>26</v>
      </c>
      <c r="V244" s="385" t="n">
        <v>250</v>
      </c>
      <c r="W244" s="391"/>
    </row>
    <row r="245" customFormat="false" ht="12.75" hidden="false" customHeight="false" outlineLevel="0" collapsed="false">
      <c r="A245" s="352" t="s">
        <v>736</v>
      </c>
      <c r="B245" s="352" t="n">
        <v>3</v>
      </c>
      <c r="C245" s="352"/>
      <c r="D245" s="352" t="n">
        <v>3</v>
      </c>
      <c r="E245" s="352"/>
      <c r="F245" s="352" t="n">
        <v>476</v>
      </c>
      <c r="G245" s="352" t="n">
        <v>13472</v>
      </c>
      <c r="H245" s="354" t="s">
        <v>645</v>
      </c>
      <c r="I245" s="385" t="n">
        <v>1</v>
      </c>
      <c r="J245" s="385" t="n">
        <v>6935</v>
      </c>
      <c r="K245" s="387" t="n">
        <v>527</v>
      </c>
      <c r="L245" s="398" t="s">
        <v>616</v>
      </c>
      <c r="M245" s="398" t="n">
        <v>2310</v>
      </c>
      <c r="N245" s="385" t="n">
        <v>65</v>
      </c>
      <c r="O245" s="399"/>
      <c r="P245" s="357" t="n">
        <v>1149</v>
      </c>
      <c r="Q245" s="357" t="n">
        <v>33.9</v>
      </c>
      <c r="R245" s="360" t="s">
        <v>710</v>
      </c>
      <c r="S245" s="385" t="n">
        <v>25</v>
      </c>
      <c r="T245" s="385" t="n">
        <v>1650</v>
      </c>
      <c r="U245" s="390" t="n">
        <v>35</v>
      </c>
      <c r="V245" s="385" t="n">
        <v>250</v>
      </c>
      <c r="W245" s="391"/>
    </row>
    <row r="246" customFormat="false" ht="12.75" hidden="false" customHeight="false" outlineLevel="0" collapsed="false">
      <c r="A246" s="352" t="s">
        <v>737</v>
      </c>
      <c r="B246" s="352" t="n">
        <v>3</v>
      </c>
      <c r="C246" s="352"/>
      <c r="D246" s="352" t="n">
        <v>2</v>
      </c>
      <c r="E246" s="352" t="n">
        <v>1</v>
      </c>
      <c r="F246" s="353" t="n">
        <v>509</v>
      </c>
      <c r="G246" s="352" t="n">
        <v>14472</v>
      </c>
      <c r="H246" s="354" t="s">
        <v>645</v>
      </c>
      <c r="I246" s="385" t="n">
        <v>1</v>
      </c>
      <c r="J246" s="385" t="n">
        <v>6935</v>
      </c>
      <c r="K246" s="387" t="n">
        <v>527</v>
      </c>
      <c r="L246" s="398" t="s">
        <v>616</v>
      </c>
      <c r="M246" s="398" t="n">
        <v>2310</v>
      </c>
      <c r="N246" s="385" t="n">
        <v>65</v>
      </c>
      <c r="O246" s="399"/>
      <c r="P246" s="357" t="n">
        <v>1149</v>
      </c>
      <c r="Q246" s="357" t="n">
        <v>33.9</v>
      </c>
      <c r="R246" s="360" t="s">
        <v>710</v>
      </c>
      <c r="S246" s="385" t="n">
        <v>25</v>
      </c>
      <c r="T246" s="385" t="n">
        <v>1650</v>
      </c>
      <c r="U246" s="390" t="n">
        <v>35</v>
      </c>
      <c r="V246" s="385" t="n">
        <v>250</v>
      </c>
      <c r="W246" s="391"/>
    </row>
    <row r="247" customFormat="false" ht="12.75" hidden="false" customHeight="false" outlineLevel="0" collapsed="false">
      <c r="A247" s="352" t="s">
        <v>738</v>
      </c>
      <c r="B247" s="352" t="n">
        <v>3</v>
      </c>
      <c r="C247" s="352"/>
      <c r="D247" s="352" t="n">
        <v>1</v>
      </c>
      <c r="E247" s="352" t="n">
        <v>2</v>
      </c>
      <c r="F247" s="353" t="n">
        <v>534</v>
      </c>
      <c r="G247" s="352" t="n">
        <v>15472</v>
      </c>
      <c r="H247" s="354" t="s">
        <v>649</v>
      </c>
      <c r="I247" s="385" t="n">
        <v>1</v>
      </c>
      <c r="J247" s="385" t="n">
        <v>7315</v>
      </c>
      <c r="K247" s="387" t="n">
        <v>556</v>
      </c>
      <c r="L247" s="398" t="s">
        <v>616</v>
      </c>
      <c r="M247" s="398" t="n">
        <v>2310</v>
      </c>
      <c r="N247" s="385" t="n">
        <v>65</v>
      </c>
      <c r="O247" s="399"/>
      <c r="P247" s="357" t="n">
        <v>1149</v>
      </c>
      <c r="Q247" s="357" t="n">
        <v>33.9</v>
      </c>
      <c r="R247" s="360" t="s">
        <v>710</v>
      </c>
      <c r="S247" s="385" t="n">
        <v>25</v>
      </c>
      <c r="T247" s="385" t="n">
        <v>1900</v>
      </c>
      <c r="U247" s="390" t="s">
        <v>739</v>
      </c>
      <c r="V247" s="385" t="n">
        <v>250</v>
      </c>
      <c r="W247" s="391"/>
    </row>
    <row r="248" customFormat="false" ht="12.75" hidden="false" customHeight="false" outlineLevel="0" collapsed="false">
      <c r="A248" s="382" t="s">
        <v>740</v>
      </c>
      <c r="B248" s="382"/>
      <c r="C248" s="382"/>
      <c r="D248" s="382"/>
      <c r="E248" s="382"/>
      <c r="F248" s="382"/>
      <c r="G248" s="382"/>
      <c r="H248" s="382"/>
      <c r="I248" s="382"/>
      <c r="J248" s="382"/>
      <c r="K248" s="382"/>
      <c r="L248" s="382"/>
      <c r="M248" s="382"/>
      <c r="N248" s="382"/>
      <c r="O248" s="399"/>
      <c r="P248" s="399"/>
      <c r="Q248" s="399"/>
      <c r="R248" s="399"/>
      <c r="S248" s="399"/>
      <c r="T248" s="399"/>
      <c r="U248" s="399"/>
      <c r="V248" s="399"/>
      <c r="W248" s="399"/>
    </row>
    <row r="249" customFormat="false" ht="12.75" hidden="false" customHeight="false" outlineLevel="0" collapsed="false">
      <c r="A249" s="352" t="s">
        <v>741</v>
      </c>
      <c r="B249" s="352" t="n">
        <v>2</v>
      </c>
      <c r="C249" s="352"/>
      <c r="D249" s="352" t="n">
        <v>2</v>
      </c>
      <c r="E249" s="352"/>
      <c r="F249" s="352" t="n">
        <v>345</v>
      </c>
      <c r="G249" s="352" t="n">
        <v>9107</v>
      </c>
      <c r="H249" s="354" t="s">
        <v>570</v>
      </c>
      <c r="I249" s="385" t="n">
        <v>1</v>
      </c>
      <c r="J249" s="385" t="n">
        <v>5795</v>
      </c>
      <c r="K249" s="387" t="n">
        <v>416</v>
      </c>
      <c r="L249" s="398" t="s">
        <v>616</v>
      </c>
      <c r="M249" s="398" t="n">
        <v>2310</v>
      </c>
      <c r="N249" s="385" t="n">
        <v>65</v>
      </c>
      <c r="O249" s="399"/>
      <c r="P249" s="357" t="n">
        <v>1149</v>
      </c>
      <c r="Q249" s="357" t="n">
        <v>33.9</v>
      </c>
      <c r="R249" s="360" t="s">
        <v>498</v>
      </c>
      <c r="S249" s="385" t="n">
        <v>20</v>
      </c>
      <c r="T249" s="385" t="n">
        <v>1750</v>
      </c>
      <c r="U249" s="390" t="n">
        <v>26.5</v>
      </c>
      <c r="V249" s="385" t="n">
        <v>250</v>
      </c>
      <c r="W249" s="391"/>
    </row>
    <row r="250" customFormat="false" ht="12.75" hidden="false" customHeight="false" outlineLevel="0" collapsed="false">
      <c r="A250" s="352" t="s">
        <v>742</v>
      </c>
      <c r="B250" s="352" t="n">
        <v>2</v>
      </c>
      <c r="C250" s="352"/>
      <c r="D250" s="352" t="n">
        <v>1</v>
      </c>
      <c r="E250" s="352" t="n">
        <v>1</v>
      </c>
      <c r="F250" s="353" t="n">
        <v>380</v>
      </c>
      <c r="G250" s="352" t="n">
        <v>10107</v>
      </c>
      <c r="H250" s="354" t="s">
        <v>622</v>
      </c>
      <c r="I250" s="385" t="n">
        <v>1</v>
      </c>
      <c r="J250" s="385" t="n">
        <v>6555</v>
      </c>
      <c r="K250" s="387" t="n">
        <v>474</v>
      </c>
      <c r="L250" s="398" t="s">
        <v>616</v>
      </c>
      <c r="M250" s="398" t="n">
        <v>2310</v>
      </c>
      <c r="N250" s="385" t="n">
        <v>65</v>
      </c>
      <c r="O250" s="399"/>
      <c r="P250" s="357" t="n">
        <v>1149</v>
      </c>
      <c r="Q250" s="357" t="n">
        <v>33.9</v>
      </c>
      <c r="R250" s="360" t="s">
        <v>498</v>
      </c>
      <c r="S250" s="385" t="n">
        <v>20</v>
      </c>
      <c r="T250" s="385" t="n">
        <v>2000</v>
      </c>
      <c r="U250" s="390" t="n">
        <v>26</v>
      </c>
      <c r="V250" s="385" t="n">
        <v>250</v>
      </c>
      <c r="W250" s="391"/>
    </row>
    <row r="251" customFormat="false" ht="12.75" hidden="false" customHeight="false" outlineLevel="0" collapsed="false">
      <c r="A251" s="352" t="s">
        <v>743</v>
      </c>
      <c r="B251" s="352" t="n">
        <v>2</v>
      </c>
      <c r="C251" s="352"/>
      <c r="D251" s="352"/>
      <c r="E251" s="352" t="n">
        <v>2</v>
      </c>
      <c r="F251" s="352" t="n">
        <v>415</v>
      </c>
      <c r="G251" s="352" t="n">
        <v>11107</v>
      </c>
      <c r="H251" s="354" t="s">
        <v>645</v>
      </c>
      <c r="I251" s="385" t="n">
        <v>1</v>
      </c>
      <c r="J251" s="385" t="n">
        <v>6935</v>
      </c>
      <c r="K251" s="387" t="n">
        <v>527</v>
      </c>
      <c r="L251" s="398" t="s">
        <v>616</v>
      </c>
      <c r="M251" s="398" t="n">
        <v>2310</v>
      </c>
      <c r="N251" s="385" t="n">
        <v>65</v>
      </c>
      <c r="O251" s="399"/>
      <c r="P251" s="357" t="n">
        <v>1149</v>
      </c>
      <c r="Q251" s="357" t="n">
        <v>33.9</v>
      </c>
      <c r="R251" s="361" t="s">
        <v>744</v>
      </c>
      <c r="S251" s="385" t="n">
        <v>20</v>
      </c>
      <c r="T251" s="385" t="n">
        <v>1650</v>
      </c>
      <c r="U251" s="390" t="n">
        <v>35</v>
      </c>
      <c r="V251" s="385" t="n">
        <v>250</v>
      </c>
      <c r="W251" s="391"/>
    </row>
    <row r="252" customFormat="false" ht="12.75" hidden="false" customHeight="false" outlineLevel="0" collapsed="false">
      <c r="A252" s="352" t="s">
        <v>745</v>
      </c>
      <c r="B252" s="352" t="n">
        <v>3</v>
      </c>
      <c r="C252" s="352" t="n">
        <v>1</v>
      </c>
      <c r="D252" s="352" t="n">
        <v>2</v>
      </c>
      <c r="E252" s="352"/>
      <c r="F252" s="353" t="n">
        <v>470</v>
      </c>
      <c r="G252" s="352" t="n">
        <v>12472</v>
      </c>
      <c r="H252" s="354" t="s">
        <v>645</v>
      </c>
      <c r="I252" s="385" t="n">
        <v>1</v>
      </c>
      <c r="J252" s="385" t="n">
        <v>6935</v>
      </c>
      <c r="K252" s="387" t="n">
        <v>527</v>
      </c>
      <c r="L252" s="398" t="s">
        <v>616</v>
      </c>
      <c r="M252" s="398" t="n">
        <v>2310</v>
      </c>
      <c r="N252" s="385" t="n">
        <v>65</v>
      </c>
      <c r="O252" s="399"/>
      <c r="P252" s="357" t="n">
        <v>1149</v>
      </c>
      <c r="Q252" s="357" t="n">
        <v>33.9</v>
      </c>
      <c r="R252" s="360" t="s">
        <v>710</v>
      </c>
      <c r="S252" s="385" t="n">
        <v>25</v>
      </c>
      <c r="T252" s="385" t="n">
        <v>1650</v>
      </c>
      <c r="U252" s="390" t="n">
        <v>35</v>
      </c>
      <c r="V252" s="385" t="n">
        <v>250</v>
      </c>
      <c r="W252" s="391"/>
    </row>
    <row r="253" customFormat="false" ht="12.75" hidden="false" customHeight="false" outlineLevel="0" collapsed="false">
      <c r="A253" s="352" t="s">
        <v>746</v>
      </c>
      <c r="B253" s="352" t="n">
        <v>3</v>
      </c>
      <c r="C253" s="352"/>
      <c r="D253" s="352" t="n">
        <v>3</v>
      </c>
      <c r="E253" s="352"/>
      <c r="F253" s="352" t="n">
        <v>505</v>
      </c>
      <c r="G253" s="352" t="n">
        <v>13472</v>
      </c>
      <c r="H253" s="354" t="s">
        <v>649</v>
      </c>
      <c r="I253" s="385" t="n">
        <v>1</v>
      </c>
      <c r="J253" s="385" t="n">
        <v>7315</v>
      </c>
      <c r="K253" s="387" t="n">
        <v>556</v>
      </c>
      <c r="L253" s="398" t="s">
        <v>616</v>
      </c>
      <c r="M253" s="398" t="n">
        <v>2310</v>
      </c>
      <c r="N253" s="385" t="n">
        <v>65</v>
      </c>
      <c r="O253" s="399"/>
      <c r="P253" s="357" t="n">
        <v>1149</v>
      </c>
      <c r="Q253" s="357" t="n">
        <v>33.9</v>
      </c>
      <c r="R253" s="360" t="s">
        <v>710</v>
      </c>
      <c r="S253" s="385" t="n">
        <v>25</v>
      </c>
      <c r="T253" s="385" t="n">
        <v>1900</v>
      </c>
      <c r="U253" s="390" t="s">
        <v>739</v>
      </c>
      <c r="V253" s="385" t="n">
        <v>250</v>
      </c>
      <c r="W253" s="391"/>
    </row>
    <row r="254" customFormat="false" ht="12.75" hidden="false" customHeight="false" outlineLevel="0" collapsed="false">
      <c r="A254" s="352" t="s">
        <v>747</v>
      </c>
      <c r="B254" s="352" t="n">
        <v>3</v>
      </c>
      <c r="C254" s="352"/>
      <c r="D254" s="352" t="n">
        <v>2</v>
      </c>
      <c r="E254" s="352" t="n">
        <v>1</v>
      </c>
      <c r="F254" s="353" t="n">
        <v>540</v>
      </c>
      <c r="G254" s="352" t="n">
        <v>14472</v>
      </c>
      <c r="H254" s="354" t="s">
        <v>649</v>
      </c>
      <c r="I254" s="385" t="n">
        <v>1</v>
      </c>
      <c r="J254" s="385" t="n">
        <v>7315</v>
      </c>
      <c r="K254" s="387" t="n">
        <v>556</v>
      </c>
      <c r="L254" s="398" t="s">
        <v>616</v>
      </c>
      <c r="M254" s="398" t="n">
        <v>2310</v>
      </c>
      <c r="N254" s="385" t="n">
        <v>65</v>
      </c>
      <c r="O254" s="399"/>
      <c r="P254" s="357" t="n">
        <v>1149</v>
      </c>
      <c r="Q254" s="357" t="n">
        <v>33.9</v>
      </c>
      <c r="R254" s="360" t="s">
        <v>710</v>
      </c>
      <c r="S254" s="385" t="n">
        <v>25</v>
      </c>
      <c r="T254" s="385" t="n">
        <v>1900</v>
      </c>
      <c r="U254" s="390" t="s">
        <v>739</v>
      </c>
      <c r="V254" s="385" t="n">
        <v>250</v>
      </c>
      <c r="W254" s="391"/>
    </row>
    <row r="255" customFormat="false" ht="12.75" hidden="false" customHeight="false" outlineLevel="0" collapsed="false">
      <c r="A255" s="352" t="s">
        <v>748</v>
      </c>
      <c r="B255" s="352" t="n">
        <v>3</v>
      </c>
      <c r="C255" s="352"/>
      <c r="D255" s="352" t="n">
        <v>1</v>
      </c>
      <c r="E255" s="352" t="n">
        <v>2</v>
      </c>
      <c r="F255" s="353" t="n">
        <v>575</v>
      </c>
      <c r="G255" s="352" t="n">
        <v>15472</v>
      </c>
      <c r="H255" s="354" t="s">
        <v>675</v>
      </c>
      <c r="I255" s="385" t="n">
        <v>1</v>
      </c>
      <c r="J255" s="385" t="n">
        <v>7695</v>
      </c>
      <c r="K255" s="387" t="n">
        <v>573</v>
      </c>
      <c r="L255" s="398" t="s">
        <v>616</v>
      </c>
      <c r="M255" s="398" t="n">
        <v>2310</v>
      </c>
      <c r="N255" s="385" t="n">
        <v>65</v>
      </c>
      <c r="O255" s="399"/>
      <c r="P255" s="357" t="n">
        <v>1149</v>
      </c>
      <c r="Q255" s="357" t="n">
        <v>33.9</v>
      </c>
      <c r="R255" s="360" t="s">
        <v>710</v>
      </c>
      <c r="S255" s="385" t="n">
        <v>25</v>
      </c>
      <c r="T255" s="385" t="n">
        <v>2000</v>
      </c>
      <c r="U255" s="390" t="n">
        <v>37.3</v>
      </c>
      <c r="V255" s="385" t="n">
        <v>400</v>
      </c>
      <c r="W255" s="391"/>
    </row>
    <row r="256" customFormat="false" ht="12.75" hidden="false" customHeight="false" outlineLevel="0" collapsed="false">
      <c r="A256" s="352" t="s">
        <v>749</v>
      </c>
      <c r="B256" s="352" t="n">
        <v>3</v>
      </c>
      <c r="C256" s="352"/>
      <c r="D256" s="352"/>
      <c r="E256" s="352" t="n">
        <v>3</v>
      </c>
      <c r="F256" s="353" t="n">
        <v>610</v>
      </c>
      <c r="G256" s="352" t="n">
        <v>16472</v>
      </c>
      <c r="H256" s="354" t="s">
        <v>675</v>
      </c>
      <c r="I256" s="385" t="n">
        <v>1</v>
      </c>
      <c r="J256" s="385" t="n">
        <v>7695</v>
      </c>
      <c r="K256" s="387" t="n">
        <v>573</v>
      </c>
      <c r="L256" s="398" t="s">
        <v>616</v>
      </c>
      <c r="M256" s="398" t="n">
        <v>2310</v>
      </c>
      <c r="N256" s="385" t="n">
        <v>65</v>
      </c>
      <c r="O256" s="399"/>
      <c r="P256" s="357" t="n">
        <v>1149</v>
      </c>
      <c r="Q256" s="357" t="n">
        <v>33.9</v>
      </c>
      <c r="R256" s="360" t="s">
        <v>646</v>
      </c>
      <c r="S256" s="385" t="n">
        <v>30</v>
      </c>
      <c r="T256" s="385" t="n">
        <v>2000</v>
      </c>
      <c r="U256" s="390" t="n">
        <v>37.3</v>
      </c>
      <c r="V256" s="385" t="n">
        <v>400</v>
      </c>
      <c r="W256" s="391"/>
    </row>
    <row r="257" customFormat="false" ht="12.75" hidden="false" customHeight="false" outlineLevel="0" collapsed="false">
      <c r="A257" s="352" t="s">
        <v>750</v>
      </c>
      <c r="B257" s="352" t="n">
        <v>4</v>
      </c>
      <c r="C257" s="352"/>
      <c r="D257" s="352" t="n">
        <v>4</v>
      </c>
      <c r="E257" s="352"/>
      <c r="F257" s="353" t="n">
        <v>670</v>
      </c>
      <c r="G257" s="352" t="n">
        <v>17847</v>
      </c>
      <c r="H257" s="354" t="s">
        <v>751</v>
      </c>
      <c r="I257" s="385" t="n">
        <v>1</v>
      </c>
      <c r="J257" s="385" t="n">
        <v>7695</v>
      </c>
      <c r="K257" s="387" t="n">
        <v>573</v>
      </c>
      <c r="L257" s="398" t="s">
        <v>616</v>
      </c>
      <c r="M257" s="398" t="n">
        <v>2310</v>
      </c>
      <c r="N257" s="385" t="n">
        <v>65</v>
      </c>
      <c r="O257" s="399"/>
      <c r="P257" s="357" t="n">
        <v>1149</v>
      </c>
      <c r="Q257" s="357" t="n">
        <v>33.9</v>
      </c>
      <c r="R257" s="360" t="s">
        <v>646</v>
      </c>
      <c r="S257" s="385" t="n">
        <v>30</v>
      </c>
      <c r="T257" s="385" t="n">
        <v>2000</v>
      </c>
      <c r="U257" s="390" t="n">
        <v>40.5</v>
      </c>
      <c r="V257" s="385" t="n">
        <v>400</v>
      </c>
      <c r="W257" s="391"/>
    </row>
    <row r="258" customFormat="false" ht="12.75" hidden="false" customHeight="false" outlineLevel="0" collapsed="false">
      <c r="A258" s="382" t="s">
        <v>519</v>
      </c>
      <c r="B258" s="382"/>
      <c r="C258" s="382"/>
      <c r="D258" s="382"/>
      <c r="E258" s="382"/>
      <c r="F258" s="382"/>
      <c r="G258" s="382"/>
      <c r="H258" s="382"/>
      <c r="I258" s="382"/>
      <c r="J258" s="382"/>
      <c r="K258" s="382"/>
      <c r="L258" s="382"/>
      <c r="M258" s="382"/>
      <c r="N258" s="382"/>
      <c r="O258" s="382"/>
      <c r="P258" s="382"/>
      <c r="Q258" s="382"/>
      <c r="R258" s="382"/>
      <c r="S258" s="382"/>
      <c r="T258" s="382"/>
      <c r="U258" s="382"/>
      <c r="V258" s="382"/>
      <c r="W258" s="382"/>
    </row>
    <row r="259" customFormat="false" ht="12.75" hidden="false" customHeight="true" outlineLevel="0" collapsed="false">
      <c r="A259" s="352" t="s">
        <v>752</v>
      </c>
      <c r="B259" s="352" t="n">
        <v>2</v>
      </c>
      <c r="C259" s="352"/>
      <c r="D259" s="352"/>
      <c r="E259" s="352" t="n">
        <v>2</v>
      </c>
      <c r="F259" s="352" t="n">
        <v>443</v>
      </c>
      <c r="G259" s="352" t="n">
        <v>11107</v>
      </c>
      <c r="H259" s="354" t="s">
        <v>570</v>
      </c>
      <c r="I259" s="385" t="n">
        <v>1</v>
      </c>
      <c r="J259" s="385" t="n">
        <v>5795</v>
      </c>
      <c r="K259" s="387" t="n">
        <v>416</v>
      </c>
      <c r="L259" s="398" t="s">
        <v>616</v>
      </c>
      <c r="M259" s="398" t="n">
        <v>2310</v>
      </c>
      <c r="N259" s="385" t="n">
        <v>65</v>
      </c>
      <c r="O259" s="399" t="s">
        <v>497</v>
      </c>
      <c r="P259" s="357" t="n">
        <v>1149</v>
      </c>
      <c r="Q259" s="357" t="n">
        <v>33.9</v>
      </c>
      <c r="R259" s="361" t="s">
        <v>498</v>
      </c>
      <c r="S259" s="385" t="n">
        <v>20</v>
      </c>
      <c r="T259" s="385" t="n">
        <v>1750</v>
      </c>
      <c r="U259" s="390" t="n">
        <v>26.5</v>
      </c>
      <c r="V259" s="385" t="n">
        <v>250</v>
      </c>
      <c r="W259" s="391"/>
    </row>
    <row r="260" customFormat="false" ht="12.75" hidden="false" customHeight="false" outlineLevel="0" collapsed="false">
      <c r="A260" s="352" t="s">
        <v>753</v>
      </c>
      <c r="B260" s="352" t="n">
        <v>3</v>
      </c>
      <c r="C260" s="352" t="n">
        <v>1</v>
      </c>
      <c r="D260" s="352" t="n">
        <v>2</v>
      </c>
      <c r="E260" s="352"/>
      <c r="F260" s="352" t="n">
        <v>499</v>
      </c>
      <c r="G260" s="352" t="n">
        <v>12472</v>
      </c>
      <c r="H260" s="354" t="s">
        <v>622</v>
      </c>
      <c r="I260" s="385" t="n">
        <v>1</v>
      </c>
      <c r="J260" s="385" t="n">
        <v>6555</v>
      </c>
      <c r="K260" s="387" t="n">
        <v>474</v>
      </c>
      <c r="L260" s="398" t="s">
        <v>616</v>
      </c>
      <c r="M260" s="398" t="n">
        <v>2310</v>
      </c>
      <c r="N260" s="385" t="n">
        <v>65</v>
      </c>
      <c r="O260" s="399"/>
      <c r="P260" s="357" t="n">
        <v>1149</v>
      </c>
      <c r="Q260" s="357" t="n">
        <v>33.9</v>
      </c>
      <c r="R260" s="360" t="s">
        <v>506</v>
      </c>
      <c r="S260" s="385" t="n">
        <v>25</v>
      </c>
      <c r="T260" s="385" t="n">
        <v>2000</v>
      </c>
      <c r="U260" s="390" t="n">
        <v>26</v>
      </c>
      <c r="V260" s="385" t="n">
        <v>250</v>
      </c>
      <c r="W260" s="391"/>
    </row>
    <row r="261" customFormat="false" ht="12.75" hidden="false" customHeight="false" outlineLevel="0" collapsed="false">
      <c r="A261" s="352" t="s">
        <v>754</v>
      </c>
      <c r="B261" s="352" t="n">
        <v>3</v>
      </c>
      <c r="C261" s="352"/>
      <c r="D261" s="352" t="n">
        <v>3</v>
      </c>
      <c r="E261" s="352"/>
      <c r="F261" s="352" t="n">
        <v>539</v>
      </c>
      <c r="G261" s="352" t="n">
        <v>13472</v>
      </c>
      <c r="H261" s="354" t="s">
        <v>622</v>
      </c>
      <c r="I261" s="385" t="n">
        <v>1</v>
      </c>
      <c r="J261" s="385" t="n">
        <v>6555</v>
      </c>
      <c r="K261" s="387" t="n">
        <v>474</v>
      </c>
      <c r="L261" s="398" t="s">
        <v>616</v>
      </c>
      <c r="M261" s="398" t="n">
        <v>2310</v>
      </c>
      <c r="N261" s="385" t="n">
        <v>65</v>
      </c>
      <c r="O261" s="399"/>
      <c r="P261" s="357" t="n">
        <v>1149</v>
      </c>
      <c r="Q261" s="357" t="n">
        <v>33.9</v>
      </c>
      <c r="R261" s="360" t="s">
        <v>506</v>
      </c>
      <c r="S261" s="385" t="n">
        <v>25</v>
      </c>
      <c r="T261" s="385" t="n">
        <v>2000</v>
      </c>
      <c r="U261" s="390" t="n">
        <v>26</v>
      </c>
      <c r="V261" s="385" t="n">
        <v>250</v>
      </c>
      <c r="W261" s="391"/>
    </row>
    <row r="262" customFormat="false" ht="12.75" hidden="false" customHeight="false" outlineLevel="0" collapsed="false">
      <c r="A262" s="352" t="s">
        <v>755</v>
      </c>
      <c r="B262" s="352" t="n">
        <v>3</v>
      </c>
      <c r="C262" s="352"/>
      <c r="D262" s="352" t="n">
        <v>2</v>
      </c>
      <c r="E262" s="352" t="n">
        <v>1</v>
      </c>
      <c r="F262" s="353" t="n">
        <v>579</v>
      </c>
      <c r="G262" s="352" t="n">
        <v>14472</v>
      </c>
      <c r="H262" s="354" t="s">
        <v>645</v>
      </c>
      <c r="I262" s="385" t="n">
        <v>1</v>
      </c>
      <c r="J262" s="385" t="n">
        <v>6935</v>
      </c>
      <c r="K262" s="387" t="n">
        <v>527</v>
      </c>
      <c r="L262" s="398" t="s">
        <v>616</v>
      </c>
      <c r="M262" s="398" t="n">
        <v>2310</v>
      </c>
      <c r="N262" s="385" t="n">
        <v>65</v>
      </c>
      <c r="O262" s="399"/>
      <c r="P262" s="357" t="n">
        <v>1149</v>
      </c>
      <c r="Q262" s="357" t="n">
        <v>33.9</v>
      </c>
      <c r="R262" s="361" t="s">
        <v>710</v>
      </c>
      <c r="S262" s="385" t="n">
        <v>25</v>
      </c>
      <c r="T262" s="385" t="n">
        <v>1650</v>
      </c>
      <c r="U262" s="390" t="n">
        <v>35</v>
      </c>
      <c r="V262" s="385" t="n">
        <v>250</v>
      </c>
      <c r="W262" s="391"/>
    </row>
    <row r="263" customFormat="false" ht="12.75" hidden="false" customHeight="false" outlineLevel="0" collapsed="false">
      <c r="A263" s="382" t="s">
        <v>756</v>
      </c>
      <c r="B263" s="382"/>
      <c r="C263" s="382"/>
      <c r="D263" s="382"/>
      <c r="E263" s="382"/>
      <c r="F263" s="382"/>
      <c r="G263" s="382"/>
      <c r="H263" s="382"/>
      <c r="I263" s="382"/>
      <c r="J263" s="382"/>
      <c r="K263" s="382"/>
      <c r="L263" s="382"/>
      <c r="M263" s="382"/>
      <c r="N263" s="382"/>
      <c r="O263" s="399"/>
      <c r="P263" s="399"/>
      <c r="Q263" s="399"/>
      <c r="R263" s="399"/>
      <c r="S263" s="399"/>
      <c r="T263" s="399"/>
      <c r="U263" s="399"/>
      <c r="V263" s="399"/>
      <c r="W263" s="391"/>
    </row>
    <row r="264" customFormat="false" ht="12.75" hidden="false" customHeight="false" outlineLevel="0" collapsed="false">
      <c r="A264" s="352" t="s">
        <v>757</v>
      </c>
      <c r="B264" s="352" t="n">
        <v>2</v>
      </c>
      <c r="C264" s="352"/>
      <c r="D264" s="352" t="n">
        <v>1</v>
      </c>
      <c r="E264" s="352" t="n">
        <v>1</v>
      </c>
      <c r="F264" s="352" t="n">
        <v>380</v>
      </c>
      <c r="G264" s="352" t="n">
        <v>10107</v>
      </c>
      <c r="H264" s="354" t="s">
        <v>622</v>
      </c>
      <c r="I264" s="385" t="n">
        <v>1</v>
      </c>
      <c r="J264" s="385" t="n">
        <v>6555</v>
      </c>
      <c r="K264" s="387" t="n">
        <v>474</v>
      </c>
      <c r="L264" s="398" t="s">
        <v>616</v>
      </c>
      <c r="M264" s="398" t="n">
        <v>2310</v>
      </c>
      <c r="N264" s="385" t="n">
        <v>65</v>
      </c>
      <c r="O264" s="399"/>
      <c r="P264" s="357" t="n">
        <v>1149</v>
      </c>
      <c r="Q264" s="357" t="n">
        <v>33.9</v>
      </c>
      <c r="R264" s="361" t="s">
        <v>498</v>
      </c>
      <c r="S264" s="385" t="n">
        <v>20</v>
      </c>
      <c r="T264" s="385" t="n">
        <v>2000</v>
      </c>
      <c r="U264" s="390" t="n">
        <v>26</v>
      </c>
      <c r="V264" s="385" t="n">
        <v>250</v>
      </c>
      <c r="W264" s="391"/>
    </row>
    <row r="265" customFormat="false" ht="12.75" hidden="false" customHeight="false" outlineLevel="0" collapsed="false">
      <c r="A265" s="352" t="s">
        <v>758</v>
      </c>
      <c r="B265" s="352" t="n">
        <v>2</v>
      </c>
      <c r="C265" s="352"/>
      <c r="D265" s="352"/>
      <c r="E265" s="352" t="n">
        <v>2</v>
      </c>
      <c r="F265" s="353" t="n">
        <v>415</v>
      </c>
      <c r="G265" s="352" t="n">
        <v>11107</v>
      </c>
      <c r="H265" s="354" t="s">
        <v>645</v>
      </c>
      <c r="I265" s="385" t="n">
        <v>1</v>
      </c>
      <c r="J265" s="385" t="n">
        <v>6935</v>
      </c>
      <c r="K265" s="387" t="n">
        <v>527</v>
      </c>
      <c r="L265" s="398" t="s">
        <v>616</v>
      </c>
      <c r="M265" s="398" t="n">
        <v>2310</v>
      </c>
      <c r="N265" s="385" t="n">
        <v>65</v>
      </c>
      <c r="O265" s="399"/>
      <c r="P265" s="357" t="n">
        <v>1149</v>
      </c>
      <c r="Q265" s="357" t="n">
        <v>33.9</v>
      </c>
      <c r="R265" s="361" t="s">
        <v>744</v>
      </c>
      <c r="S265" s="385" t="n">
        <v>20</v>
      </c>
      <c r="T265" s="385" t="n">
        <v>1650</v>
      </c>
      <c r="U265" s="390" t="n">
        <v>35</v>
      </c>
      <c r="V265" s="385" t="n">
        <v>250</v>
      </c>
      <c r="W265" s="391"/>
    </row>
    <row r="266" customFormat="false" ht="12.75" hidden="false" customHeight="false" outlineLevel="0" collapsed="false">
      <c r="A266" s="352" t="s">
        <v>759</v>
      </c>
      <c r="B266" s="352" t="n">
        <v>3</v>
      </c>
      <c r="C266" s="352" t="n">
        <v>1</v>
      </c>
      <c r="D266" s="352" t="n">
        <v>2</v>
      </c>
      <c r="E266" s="352"/>
      <c r="F266" s="352" t="n">
        <v>470</v>
      </c>
      <c r="G266" s="352" t="n">
        <v>12472</v>
      </c>
      <c r="H266" s="354" t="s">
        <v>645</v>
      </c>
      <c r="I266" s="385" t="n">
        <v>1</v>
      </c>
      <c r="J266" s="385" t="n">
        <v>6935</v>
      </c>
      <c r="K266" s="387" t="n">
        <v>527</v>
      </c>
      <c r="L266" s="398" t="s">
        <v>616</v>
      </c>
      <c r="M266" s="398" t="n">
        <v>2310</v>
      </c>
      <c r="N266" s="385" t="n">
        <v>65</v>
      </c>
      <c r="O266" s="399"/>
      <c r="P266" s="357" t="n">
        <v>1149</v>
      </c>
      <c r="Q266" s="357" t="n">
        <v>33.9</v>
      </c>
      <c r="R266" s="360" t="s">
        <v>710</v>
      </c>
      <c r="S266" s="385" t="n">
        <v>25</v>
      </c>
      <c r="T266" s="385" t="n">
        <v>1650</v>
      </c>
      <c r="U266" s="390" t="n">
        <v>35</v>
      </c>
      <c r="V266" s="385" t="n">
        <v>250</v>
      </c>
      <c r="W266" s="391"/>
    </row>
    <row r="267" customFormat="false" ht="12.75" hidden="false" customHeight="false" outlineLevel="0" collapsed="false">
      <c r="A267" s="352" t="s">
        <v>760</v>
      </c>
      <c r="B267" s="352" t="n">
        <v>3</v>
      </c>
      <c r="C267" s="352"/>
      <c r="D267" s="352" t="n">
        <v>3</v>
      </c>
      <c r="E267" s="352"/>
      <c r="F267" s="352" t="n">
        <v>505</v>
      </c>
      <c r="G267" s="352" t="n">
        <v>13472</v>
      </c>
      <c r="H267" s="354" t="s">
        <v>649</v>
      </c>
      <c r="I267" s="385" t="n">
        <v>1</v>
      </c>
      <c r="J267" s="385" t="n">
        <v>7315</v>
      </c>
      <c r="K267" s="387" t="n">
        <v>556</v>
      </c>
      <c r="L267" s="398" t="s">
        <v>616</v>
      </c>
      <c r="M267" s="398" t="n">
        <v>2310</v>
      </c>
      <c r="N267" s="385" t="n">
        <v>65</v>
      </c>
      <c r="O267" s="399"/>
      <c r="P267" s="357" t="n">
        <v>1149</v>
      </c>
      <c r="Q267" s="357" t="n">
        <v>33.9</v>
      </c>
      <c r="R267" s="360" t="s">
        <v>710</v>
      </c>
      <c r="S267" s="385" t="n">
        <v>25</v>
      </c>
      <c r="T267" s="385" t="n">
        <v>1900</v>
      </c>
      <c r="U267" s="390" t="s">
        <v>739</v>
      </c>
      <c r="V267" s="385" t="n">
        <v>250</v>
      </c>
      <c r="W267" s="391"/>
    </row>
    <row r="268" customFormat="false" ht="12.75" hidden="false" customHeight="false" outlineLevel="0" collapsed="false">
      <c r="A268" s="352" t="s">
        <v>761</v>
      </c>
      <c r="B268" s="352" t="n">
        <v>3</v>
      </c>
      <c r="C268" s="352"/>
      <c r="D268" s="352" t="n">
        <v>2</v>
      </c>
      <c r="E268" s="352" t="n">
        <v>1</v>
      </c>
      <c r="F268" s="352" t="n">
        <v>540</v>
      </c>
      <c r="G268" s="352" t="n">
        <v>14472</v>
      </c>
      <c r="H268" s="354" t="s">
        <v>649</v>
      </c>
      <c r="I268" s="385" t="n">
        <v>1</v>
      </c>
      <c r="J268" s="385" t="n">
        <v>7315</v>
      </c>
      <c r="K268" s="387" t="n">
        <v>556</v>
      </c>
      <c r="L268" s="398" t="s">
        <v>616</v>
      </c>
      <c r="M268" s="398" t="n">
        <v>2310</v>
      </c>
      <c r="N268" s="385" t="n">
        <v>65</v>
      </c>
      <c r="O268" s="399"/>
      <c r="P268" s="357" t="n">
        <v>1149</v>
      </c>
      <c r="Q268" s="357" t="n">
        <v>33.9</v>
      </c>
      <c r="R268" s="360" t="s">
        <v>710</v>
      </c>
      <c r="S268" s="385" t="n">
        <v>25</v>
      </c>
      <c r="T268" s="385" t="n">
        <v>1900</v>
      </c>
      <c r="U268" s="390" t="s">
        <v>739</v>
      </c>
      <c r="V268" s="385" t="n">
        <v>250</v>
      </c>
      <c r="W268" s="391"/>
    </row>
    <row r="269" customFormat="false" ht="12.75" hidden="false" customHeight="false" outlineLevel="0" collapsed="false">
      <c r="A269" s="352" t="s">
        <v>762</v>
      </c>
      <c r="B269" s="352" t="n">
        <v>3</v>
      </c>
      <c r="C269" s="352"/>
      <c r="D269" s="352" t="n">
        <v>1</v>
      </c>
      <c r="E269" s="352" t="n">
        <v>2</v>
      </c>
      <c r="F269" s="352" t="n">
        <v>575</v>
      </c>
      <c r="G269" s="352" t="n">
        <v>15472</v>
      </c>
      <c r="H269" s="354" t="s">
        <v>675</v>
      </c>
      <c r="I269" s="385" t="n">
        <v>1</v>
      </c>
      <c r="J269" s="385" t="n">
        <v>7695</v>
      </c>
      <c r="K269" s="387" t="n">
        <v>573</v>
      </c>
      <c r="L269" s="398" t="s">
        <v>616</v>
      </c>
      <c r="M269" s="398" t="n">
        <v>2310</v>
      </c>
      <c r="N269" s="385" t="n">
        <v>65</v>
      </c>
      <c r="O269" s="399"/>
      <c r="P269" s="357" t="n">
        <v>1149</v>
      </c>
      <c r="Q269" s="357" t="n">
        <v>33.9</v>
      </c>
      <c r="R269" s="360" t="s">
        <v>710</v>
      </c>
      <c r="S269" s="385" t="n">
        <v>25</v>
      </c>
      <c r="T269" s="385" t="n">
        <v>2000</v>
      </c>
      <c r="U269" s="390" t="n">
        <v>37.3</v>
      </c>
      <c r="V269" s="385" t="n">
        <v>400</v>
      </c>
      <c r="W269" s="391"/>
    </row>
    <row r="270" customFormat="false" ht="12.75" hidden="false" customHeight="false" outlineLevel="0" collapsed="false">
      <c r="A270" s="352" t="s">
        <v>763</v>
      </c>
      <c r="B270" s="352" t="n">
        <v>3</v>
      </c>
      <c r="C270" s="352"/>
      <c r="D270" s="352"/>
      <c r="E270" s="352" t="n">
        <v>3</v>
      </c>
      <c r="F270" s="352" t="n">
        <v>610</v>
      </c>
      <c r="G270" s="352" t="n">
        <v>16472</v>
      </c>
      <c r="H270" s="354" t="s">
        <v>675</v>
      </c>
      <c r="I270" s="385" t="n">
        <v>1</v>
      </c>
      <c r="J270" s="385" t="n">
        <v>7695</v>
      </c>
      <c r="K270" s="387" t="n">
        <v>573</v>
      </c>
      <c r="L270" s="398" t="s">
        <v>616</v>
      </c>
      <c r="M270" s="398" t="n">
        <v>2310</v>
      </c>
      <c r="N270" s="385" t="n">
        <v>65</v>
      </c>
      <c r="O270" s="399"/>
      <c r="P270" s="357" t="n">
        <v>1149</v>
      </c>
      <c r="Q270" s="357" t="n">
        <v>33.9</v>
      </c>
      <c r="R270" s="360" t="s">
        <v>646</v>
      </c>
      <c r="S270" s="385" t="n">
        <v>30</v>
      </c>
      <c r="T270" s="385" t="n">
        <v>2000</v>
      </c>
      <c r="U270" s="390" t="n">
        <v>37.3</v>
      </c>
      <c r="V270" s="385" t="n">
        <v>400</v>
      </c>
      <c r="W270" s="391"/>
    </row>
    <row r="271" customFormat="false" ht="12.75" hidden="false" customHeight="false" outlineLevel="0" collapsed="false">
      <c r="A271" s="352" t="s">
        <v>764</v>
      </c>
      <c r="B271" s="352" t="n">
        <v>4</v>
      </c>
      <c r="C271" s="352"/>
      <c r="D271" s="352" t="n">
        <v>4</v>
      </c>
      <c r="E271" s="352"/>
      <c r="F271" s="352" t="n">
        <v>670</v>
      </c>
      <c r="G271" s="352" t="n">
        <v>17847</v>
      </c>
      <c r="H271" s="354" t="s">
        <v>751</v>
      </c>
      <c r="I271" s="385" t="n">
        <v>1</v>
      </c>
      <c r="J271" s="385" t="n">
        <v>7695</v>
      </c>
      <c r="K271" s="387" t="n">
        <v>573</v>
      </c>
      <c r="L271" s="398" t="s">
        <v>616</v>
      </c>
      <c r="M271" s="398" t="n">
        <v>2310</v>
      </c>
      <c r="N271" s="385" t="n">
        <v>65</v>
      </c>
      <c r="O271" s="399"/>
      <c r="P271" s="357" t="n">
        <v>1149</v>
      </c>
      <c r="Q271" s="357" t="n">
        <v>33.9</v>
      </c>
      <c r="R271" s="360" t="s">
        <v>646</v>
      </c>
      <c r="S271" s="385" t="n">
        <v>30</v>
      </c>
      <c r="T271" s="385" t="n">
        <v>2000</v>
      </c>
      <c r="U271" s="390" t="n">
        <v>40.5</v>
      </c>
      <c r="V271" s="385" t="n">
        <v>400</v>
      </c>
      <c r="W271" s="391"/>
    </row>
    <row r="272" customFormat="false" ht="12.75" hidden="false" customHeight="false" outlineLevel="0" collapsed="false">
      <c r="A272" s="382" t="s">
        <v>533</v>
      </c>
      <c r="B272" s="382"/>
      <c r="C272" s="382"/>
      <c r="D272" s="382"/>
      <c r="E272" s="382"/>
      <c r="F272" s="382"/>
      <c r="G272" s="382"/>
      <c r="H272" s="382"/>
      <c r="I272" s="382"/>
      <c r="J272" s="382"/>
      <c r="K272" s="382"/>
      <c r="L272" s="382"/>
      <c r="M272" s="382"/>
      <c r="N272" s="382"/>
      <c r="O272" s="382"/>
      <c r="P272" s="382"/>
      <c r="Q272" s="382"/>
      <c r="R272" s="382"/>
      <c r="S272" s="382"/>
      <c r="T272" s="382"/>
      <c r="U272" s="382"/>
      <c r="V272" s="382"/>
      <c r="W272" s="382"/>
    </row>
    <row r="273" customFormat="false" ht="12.75" hidden="false" customHeight="true" outlineLevel="0" collapsed="false">
      <c r="A273" s="352" t="s">
        <v>765</v>
      </c>
      <c r="B273" s="352" t="n">
        <v>2</v>
      </c>
      <c r="C273" s="352" t="n">
        <v>2</v>
      </c>
      <c r="D273" s="352"/>
      <c r="E273" s="352"/>
      <c r="F273" s="352" t="n">
        <v>224</v>
      </c>
      <c r="G273" s="352" t="n">
        <v>7107</v>
      </c>
      <c r="H273" s="354" t="s">
        <v>511</v>
      </c>
      <c r="I273" s="391" t="n">
        <v>1</v>
      </c>
      <c r="J273" s="385" t="n">
        <v>4275</v>
      </c>
      <c r="K273" s="387" t="n">
        <v>300</v>
      </c>
      <c r="L273" s="398" t="s">
        <v>496</v>
      </c>
      <c r="M273" s="385" t="n">
        <v>1870</v>
      </c>
      <c r="N273" s="385" t="n">
        <v>55</v>
      </c>
      <c r="O273" s="401" t="s">
        <v>497</v>
      </c>
      <c r="P273" s="357" t="n">
        <v>1149</v>
      </c>
      <c r="Q273" s="357" t="n">
        <v>33.9</v>
      </c>
      <c r="R273" s="360" t="s">
        <v>498</v>
      </c>
      <c r="S273" s="391" t="n">
        <v>20</v>
      </c>
      <c r="T273" s="385" t="n">
        <v>1150</v>
      </c>
      <c r="U273" s="390" t="n">
        <v>25</v>
      </c>
      <c r="V273" s="385" t="n">
        <v>250</v>
      </c>
      <c r="W273" s="391"/>
    </row>
    <row r="274" customFormat="false" ht="12.75" hidden="false" customHeight="false" outlineLevel="0" collapsed="false">
      <c r="A274" s="352" t="s">
        <v>766</v>
      </c>
      <c r="B274" s="352" t="n">
        <v>2</v>
      </c>
      <c r="C274" s="352" t="n">
        <v>1</v>
      </c>
      <c r="D274" s="352" t="n">
        <v>1</v>
      </c>
      <c r="E274" s="352"/>
      <c r="F274" s="353" t="n">
        <v>254</v>
      </c>
      <c r="G274" s="352" t="n">
        <v>8107</v>
      </c>
      <c r="H274" s="354" t="s">
        <v>517</v>
      </c>
      <c r="I274" s="391" t="n">
        <v>1</v>
      </c>
      <c r="J274" s="385" t="n">
        <v>5035</v>
      </c>
      <c r="K274" s="387" t="n">
        <v>358</v>
      </c>
      <c r="L274" s="398" t="s">
        <v>496</v>
      </c>
      <c r="M274" s="385" t="n">
        <v>1870</v>
      </c>
      <c r="N274" s="385" t="n">
        <v>55</v>
      </c>
      <c r="O274" s="401"/>
      <c r="P274" s="357" t="n">
        <v>1149</v>
      </c>
      <c r="Q274" s="357" t="n">
        <v>33.9</v>
      </c>
      <c r="R274" s="360" t="s">
        <v>498</v>
      </c>
      <c r="S274" s="391" t="n">
        <v>20</v>
      </c>
      <c r="T274" s="385" t="n">
        <v>1400</v>
      </c>
      <c r="U274" s="390" t="n">
        <v>25.5</v>
      </c>
      <c r="V274" s="385" t="n">
        <v>250</v>
      </c>
      <c r="W274" s="391"/>
    </row>
    <row r="275" customFormat="false" ht="12.75" hidden="false" customHeight="false" outlineLevel="0" collapsed="false">
      <c r="A275" s="352" t="s">
        <v>767</v>
      </c>
      <c r="B275" s="352" t="n">
        <v>2</v>
      </c>
      <c r="C275" s="352"/>
      <c r="D275" s="352" t="n">
        <v>2</v>
      </c>
      <c r="E275" s="352"/>
      <c r="F275" s="353" t="n">
        <v>284</v>
      </c>
      <c r="G275" s="352" t="n">
        <v>9107</v>
      </c>
      <c r="H275" s="354" t="s">
        <v>567</v>
      </c>
      <c r="I275" s="391" t="n">
        <v>1</v>
      </c>
      <c r="J275" s="385" t="n">
        <v>5415</v>
      </c>
      <c r="K275" s="387" t="n">
        <v>387</v>
      </c>
      <c r="L275" s="398" t="s">
        <v>616</v>
      </c>
      <c r="M275" s="385" t="n">
        <v>1870</v>
      </c>
      <c r="N275" s="385" t="n">
        <v>55</v>
      </c>
      <c r="O275" s="401"/>
      <c r="P275" s="357" t="n">
        <v>1149</v>
      </c>
      <c r="Q275" s="357" t="n">
        <v>33.9</v>
      </c>
      <c r="R275" s="360" t="s">
        <v>498</v>
      </c>
      <c r="S275" s="391" t="n">
        <v>20</v>
      </c>
      <c r="T275" s="385" t="n">
        <v>1500</v>
      </c>
      <c r="U275" s="390" t="n">
        <v>26.5</v>
      </c>
      <c r="V275" s="385" t="n">
        <v>250</v>
      </c>
      <c r="W275" s="391"/>
    </row>
    <row r="276" customFormat="false" ht="12.75" hidden="false" customHeight="false" outlineLevel="0" collapsed="false">
      <c r="A276" s="352" t="s">
        <v>768</v>
      </c>
      <c r="B276" s="352" t="n">
        <v>2</v>
      </c>
      <c r="C276" s="352"/>
      <c r="D276" s="352" t="n">
        <v>1</v>
      </c>
      <c r="E276" s="352" t="n">
        <v>1</v>
      </c>
      <c r="F276" s="352" t="n">
        <v>314</v>
      </c>
      <c r="G276" s="353" t="n">
        <v>10107</v>
      </c>
      <c r="H276" s="354" t="s">
        <v>570</v>
      </c>
      <c r="I276" s="391" t="n">
        <v>1</v>
      </c>
      <c r="J276" s="385" t="n">
        <v>5795</v>
      </c>
      <c r="K276" s="387" t="n">
        <v>416</v>
      </c>
      <c r="L276" s="398" t="s">
        <v>616</v>
      </c>
      <c r="M276" s="385" t="n">
        <v>1870</v>
      </c>
      <c r="N276" s="385" t="n">
        <v>55</v>
      </c>
      <c r="O276" s="401"/>
      <c r="P276" s="357" t="n">
        <v>1149</v>
      </c>
      <c r="Q276" s="357" t="n">
        <v>33.9</v>
      </c>
      <c r="R276" s="360" t="s">
        <v>498</v>
      </c>
      <c r="S276" s="391" t="n">
        <v>20</v>
      </c>
      <c r="T276" s="385" t="n">
        <v>1750</v>
      </c>
      <c r="U276" s="390" t="n">
        <v>26.5</v>
      </c>
      <c r="V276" s="385" t="n">
        <v>250</v>
      </c>
      <c r="W276" s="391"/>
    </row>
    <row r="277" customFormat="false" ht="12.75" hidden="false" customHeight="false" outlineLevel="0" collapsed="false">
      <c r="A277" s="352" t="s">
        <v>769</v>
      </c>
      <c r="B277" s="352" t="n">
        <v>2</v>
      </c>
      <c r="C277" s="352"/>
      <c r="D277" s="353"/>
      <c r="E277" s="352" t="n">
        <v>2</v>
      </c>
      <c r="F277" s="353" t="n">
        <v>344</v>
      </c>
      <c r="G277" s="352" t="n">
        <v>11107</v>
      </c>
      <c r="H277" s="354" t="s">
        <v>570</v>
      </c>
      <c r="I277" s="391" t="n">
        <v>1</v>
      </c>
      <c r="J277" s="385" t="n">
        <v>5795</v>
      </c>
      <c r="K277" s="387" t="n">
        <v>416</v>
      </c>
      <c r="L277" s="398" t="s">
        <v>616</v>
      </c>
      <c r="M277" s="354" t="n">
        <v>2310</v>
      </c>
      <c r="N277" s="385" t="n">
        <v>65</v>
      </c>
      <c r="O277" s="401"/>
      <c r="P277" s="357" t="n">
        <v>1149</v>
      </c>
      <c r="Q277" s="357" t="n">
        <v>33.9</v>
      </c>
      <c r="R277" s="360" t="s">
        <v>498</v>
      </c>
      <c r="S277" s="391" t="n">
        <v>20</v>
      </c>
      <c r="T277" s="385" t="n">
        <v>1750</v>
      </c>
      <c r="U277" s="390" t="n">
        <v>26.5</v>
      </c>
      <c r="V277" s="385" t="n">
        <v>250</v>
      </c>
      <c r="W277" s="391"/>
    </row>
    <row r="278" customFormat="false" ht="12.75" hidden="false" customHeight="false" outlineLevel="0" collapsed="false">
      <c r="A278" s="352" t="s">
        <v>770</v>
      </c>
      <c r="B278" s="352" t="n">
        <v>3</v>
      </c>
      <c r="C278" s="352" t="n">
        <v>1</v>
      </c>
      <c r="D278" s="352" t="n">
        <v>2</v>
      </c>
      <c r="E278" s="352"/>
      <c r="F278" s="352" t="n">
        <v>389</v>
      </c>
      <c r="G278" s="353" t="n">
        <v>12472</v>
      </c>
      <c r="H278" s="354" t="s">
        <v>622</v>
      </c>
      <c r="I278" s="391" t="n">
        <v>1</v>
      </c>
      <c r="J278" s="385" t="n">
        <v>6555</v>
      </c>
      <c r="K278" s="387" t="n">
        <v>474</v>
      </c>
      <c r="L278" s="398" t="s">
        <v>616</v>
      </c>
      <c r="M278" s="354" t="n">
        <v>2310</v>
      </c>
      <c r="N278" s="385" t="n">
        <v>65</v>
      </c>
      <c r="O278" s="401"/>
      <c r="P278" s="357" t="n">
        <v>1149</v>
      </c>
      <c r="Q278" s="357" t="n">
        <v>33.9</v>
      </c>
      <c r="R278" s="361" t="s">
        <v>506</v>
      </c>
      <c r="S278" s="391" t="n">
        <v>25</v>
      </c>
      <c r="T278" s="385" t="n">
        <v>2000</v>
      </c>
      <c r="U278" s="390" t="n">
        <v>26</v>
      </c>
      <c r="V278" s="385" t="n">
        <v>250</v>
      </c>
      <c r="W278" s="391"/>
    </row>
    <row r="279" customFormat="false" ht="12.75" hidden="false" customHeight="false" outlineLevel="0" collapsed="false">
      <c r="A279" s="352" t="s">
        <v>771</v>
      </c>
      <c r="B279" s="352" t="n">
        <v>3</v>
      </c>
      <c r="C279" s="352"/>
      <c r="D279" s="353" t="n">
        <v>3</v>
      </c>
      <c r="E279" s="352"/>
      <c r="F279" s="353" t="n">
        <v>419</v>
      </c>
      <c r="G279" s="352" t="n">
        <v>13472</v>
      </c>
      <c r="H279" s="354" t="s">
        <v>645</v>
      </c>
      <c r="I279" s="391" t="n">
        <v>1</v>
      </c>
      <c r="J279" s="385" t="n">
        <v>6935</v>
      </c>
      <c r="K279" s="387" t="n">
        <v>527</v>
      </c>
      <c r="L279" s="398" t="s">
        <v>616</v>
      </c>
      <c r="M279" s="354" t="n">
        <v>2310</v>
      </c>
      <c r="N279" s="385" t="n">
        <v>65</v>
      </c>
      <c r="O279" s="401"/>
      <c r="P279" s="357" t="n">
        <v>1149</v>
      </c>
      <c r="Q279" s="357" t="n">
        <v>33.9</v>
      </c>
      <c r="R279" s="361" t="s">
        <v>710</v>
      </c>
      <c r="S279" s="391" t="n">
        <v>25</v>
      </c>
      <c r="T279" s="385" t="n">
        <v>1650</v>
      </c>
      <c r="U279" s="390" t="n">
        <v>35</v>
      </c>
      <c r="V279" s="385" t="n">
        <v>250</v>
      </c>
      <c r="W279" s="391"/>
    </row>
    <row r="280" customFormat="false" ht="12.75" hidden="false" customHeight="false" outlineLevel="0" collapsed="false">
      <c r="A280" s="382" t="s">
        <v>740</v>
      </c>
      <c r="B280" s="382"/>
      <c r="C280" s="382"/>
      <c r="D280" s="382"/>
      <c r="E280" s="382"/>
      <c r="F280" s="382"/>
      <c r="G280" s="382"/>
      <c r="H280" s="382"/>
      <c r="I280" s="382"/>
      <c r="J280" s="382"/>
      <c r="K280" s="382"/>
      <c r="L280" s="382"/>
      <c r="M280" s="382"/>
      <c r="N280" s="382"/>
      <c r="O280" s="401"/>
      <c r="P280" s="399"/>
      <c r="Q280" s="399"/>
      <c r="R280" s="399"/>
      <c r="S280" s="399"/>
      <c r="T280" s="399"/>
      <c r="U280" s="399"/>
      <c r="V280" s="399"/>
      <c r="W280" s="391"/>
    </row>
    <row r="281" customFormat="false" ht="12.75" hidden="false" customHeight="false" outlineLevel="0" collapsed="false">
      <c r="A281" s="352" t="s">
        <v>772</v>
      </c>
      <c r="B281" s="352" t="n">
        <v>2</v>
      </c>
      <c r="C281" s="352"/>
      <c r="D281" s="353" t="n">
        <v>2</v>
      </c>
      <c r="E281" s="352"/>
      <c r="F281" s="352" t="n">
        <v>412</v>
      </c>
      <c r="G281" s="352" t="n">
        <v>9107</v>
      </c>
      <c r="H281" s="354" t="s">
        <v>570</v>
      </c>
      <c r="I281" s="391" t="n">
        <v>1</v>
      </c>
      <c r="J281" s="385" t="n">
        <v>5795</v>
      </c>
      <c r="K281" s="387" t="n">
        <v>416</v>
      </c>
      <c r="L281" s="398" t="s">
        <v>616</v>
      </c>
      <c r="M281" s="354" t="n">
        <v>2310</v>
      </c>
      <c r="N281" s="385" t="n">
        <v>65</v>
      </c>
      <c r="O281" s="401"/>
      <c r="P281" s="357" t="n">
        <v>1149</v>
      </c>
      <c r="Q281" s="357" t="n">
        <v>33.9</v>
      </c>
      <c r="R281" s="360" t="s">
        <v>498</v>
      </c>
      <c r="S281" s="391" t="n">
        <v>30</v>
      </c>
      <c r="T281" s="385" t="n">
        <v>1750</v>
      </c>
      <c r="U281" s="390" t="n">
        <v>26.5</v>
      </c>
      <c r="V281" s="385" t="n">
        <v>250</v>
      </c>
      <c r="W281" s="391"/>
    </row>
    <row r="282" customFormat="false" ht="12.75" hidden="false" customHeight="false" outlineLevel="0" collapsed="false">
      <c r="A282" s="352" t="s">
        <v>773</v>
      </c>
      <c r="B282" s="352" t="n">
        <v>2</v>
      </c>
      <c r="C282" s="352"/>
      <c r="D282" s="352" t="n">
        <v>1</v>
      </c>
      <c r="E282" s="352" t="n">
        <v>1</v>
      </c>
      <c r="F282" s="353" t="n">
        <v>459</v>
      </c>
      <c r="G282" s="352" t="n">
        <v>10107</v>
      </c>
      <c r="H282" s="354" t="s">
        <v>570</v>
      </c>
      <c r="I282" s="391" t="n">
        <v>1</v>
      </c>
      <c r="J282" s="385" t="n">
        <v>5795</v>
      </c>
      <c r="K282" s="387" t="n">
        <v>416</v>
      </c>
      <c r="L282" s="398" t="s">
        <v>616</v>
      </c>
      <c r="M282" s="354" t="n">
        <v>2310</v>
      </c>
      <c r="N282" s="385" t="n">
        <v>65</v>
      </c>
      <c r="O282" s="401"/>
      <c r="P282" s="357" t="n">
        <v>1149</v>
      </c>
      <c r="Q282" s="357" t="n">
        <v>33.9</v>
      </c>
      <c r="R282" s="360" t="s">
        <v>498</v>
      </c>
      <c r="S282" s="391" t="n">
        <v>30</v>
      </c>
      <c r="T282" s="385" t="n">
        <v>1750</v>
      </c>
      <c r="U282" s="390" t="n">
        <v>26.5</v>
      </c>
      <c r="V282" s="385" t="n">
        <v>250</v>
      </c>
      <c r="W282" s="391"/>
    </row>
    <row r="283" customFormat="false" ht="12.75" hidden="false" customHeight="false" outlineLevel="0" collapsed="false">
      <c r="A283" s="352" t="s">
        <v>774</v>
      </c>
      <c r="B283" s="352" t="n">
        <v>2</v>
      </c>
      <c r="C283" s="352"/>
      <c r="D283" s="353"/>
      <c r="E283" s="352" t="n">
        <v>2</v>
      </c>
      <c r="F283" s="352" t="n">
        <v>507</v>
      </c>
      <c r="G283" s="352" t="n">
        <v>11107</v>
      </c>
      <c r="H283" s="354" t="s">
        <v>622</v>
      </c>
      <c r="I283" s="391" t="n">
        <v>1</v>
      </c>
      <c r="J283" s="385" t="n">
        <v>6555</v>
      </c>
      <c r="K283" s="387" t="n">
        <v>474</v>
      </c>
      <c r="L283" s="398" t="s">
        <v>616</v>
      </c>
      <c r="M283" s="354" t="n">
        <v>2310</v>
      </c>
      <c r="N283" s="385" t="n">
        <v>65</v>
      </c>
      <c r="O283" s="401"/>
      <c r="P283" s="357" t="n">
        <v>1149</v>
      </c>
      <c r="Q283" s="357" t="n">
        <v>33.9</v>
      </c>
      <c r="R283" s="360" t="s">
        <v>498</v>
      </c>
      <c r="S283" s="391" t="n">
        <v>30</v>
      </c>
      <c r="T283" s="385" t="n">
        <v>2000</v>
      </c>
      <c r="U283" s="390" t="n">
        <v>26</v>
      </c>
      <c r="V283" s="385" t="n">
        <v>250</v>
      </c>
      <c r="W283" s="391"/>
    </row>
    <row r="284" customFormat="false" ht="12.75" hidden="false" customHeight="false" outlineLevel="0" collapsed="false">
      <c r="A284" s="352" t="s">
        <v>775</v>
      </c>
      <c r="B284" s="352" t="n">
        <v>3</v>
      </c>
      <c r="C284" s="352" t="n">
        <v>1</v>
      </c>
      <c r="D284" s="352" t="n">
        <v>2</v>
      </c>
      <c r="E284" s="352"/>
      <c r="F284" s="353" t="n">
        <v>564</v>
      </c>
      <c r="G284" s="352" t="n">
        <v>12472</v>
      </c>
      <c r="H284" s="354" t="s">
        <v>645</v>
      </c>
      <c r="I284" s="391" t="n">
        <v>1</v>
      </c>
      <c r="J284" s="385" t="n">
        <v>6935</v>
      </c>
      <c r="K284" s="387" t="n">
        <v>527</v>
      </c>
      <c r="L284" s="398" t="s">
        <v>616</v>
      </c>
      <c r="M284" s="354" t="n">
        <v>2310</v>
      </c>
      <c r="N284" s="385" t="n">
        <v>65</v>
      </c>
      <c r="O284" s="401"/>
      <c r="P284" s="357" t="n">
        <v>1149</v>
      </c>
      <c r="Q284" s="357" t="n">
        <v>33.9</v>
      </c>
      <c r="R284" s="360" t="s">
        <v>710</v>
      </c>
      <c r="S284" s="391" t="n">
        <v>25</v>
      </c>
      <c r="T284" s="385" t="n">
        <v>1650</v>
      </c>
      <c r="U284" s="390" t="n">
        <v>35</v>
      </c>
      <c r="V284" s="385" t="n">
        <v>250</v>
      </c>
      <c r="W284" s="391"/>
    </row>
    <row r="285" customFormat="false" ht="12.75" hidden="false" customHeight="false" outlineLevel="0" collapsed="false">
      <c r="A285" s="352" t="s">
        <v>776</v>
      </c>
      <c r="B285" s="352" t="n">
        <v>3</v>
      </c>
      <c r="C285" s="352"/>
      <c r="D285" s="353" t="n">
        <v>3</v>
      </c>
      <c r="E285" s="352"/>
      <c r="F285" s="352" t="n">
        <v>611</v>
      </c>
      <c r="G285" s="352" t="n">
        <v>13472</v>
      </c>
      <c r="H285" s="354" t="s">
        <v>645</v>
      </c>
      <c r="I285" s="391" t="n">
        <v>1</v>
      </c>
      <c r="J285" s="385" t="n">
        <v>6935</v>
      </c>
      <c r="K285" s="387" t="n">
        <v>527</v>
      </c>
      <c r="L285" s="398" t="s">
        <v>616</v>
      </c>
      <c r="M285" s="354" t="n">
        <v>2310</v>
      </c>
      <c r="N285" s="385" t="n">
        <v>65</v>
      </c>
      <c r="O285" s="401"/>
      <c r="P285" s="357" t="n">
        <v>1149</v>
      </c>
      <c r="Q285" s="357" t="n">
        <v>33.9</v>
      </c>
      <c r="R285" s="360" t="s">
        <v>710</v>
      </c>
      <c r="S285" s="391" t="n">
        <v>25</v>
      </c>
      <c r="T285" s="385" t="n">
        <v>1650</v>
      </c>
      <c r="U285" s="390" t="n">
        <v>35</v>
      </c>
      <c r="V285" s="385" t="n">
        <v>250</v>
      </c>
      <c r="W285" s="391"/>
    </row>
    <row r="286" customFormat="false" ht="12.75" hidden="false" customHeight="false" outlineLevel="0" collapsed="false">
      <c r="A286" s="352" t="s">
        <v>777</v>
      </c>
      <c r="B286" s="352" t="n">
        <v>3</v>
      </c>
      <c r="C286" s="352"/>
      <c r="D286" s="352" t="n">
        <v>2</v>
      </c>
      <c r="E286" s="352" t="n">
        <v>1</v>
      </c>
      <c r="F286" s="353" t="n">
        <v>658</v>
      </c>
      <c r="G286" s="352" t="n">
        <v>14472</v>
      </c>
      <c r="H286" s="354" t="s">
        <v>649</v>
      </c>
      <c r="I286" s="391" t="n">
        <v>1</v>
      </c>
      <c r="J286" s="385" t="n">
        <v>7315</v>
      </c>
      <c r="K286" s="387" t="n">
        <v>556</v>
      </c>
      <c r="L286" s="398" t="s">
        <v>616</v>
      </c>
      <c r="M286" s="354" t="n">
        <v>2310</v>
      </c>
      <c r="N286" s="385" t="n">
        <v>65</v>
      </c>
      <c r="O286" s="401"/>
      <c r="P286" s="357" t="n">
        <v>1149</v>
      </c>
      <c r="Q286" s="357" t="n">
        <v>33.9</v>
      </c>
      <c r="R286" s="360" t="s">
        <v>710</v>
      </c>
      <c r="S286" s="391" t="n">
        <v>25</v>
      </c>
      <c r="T286" s="385" t="n">
        <v>1900</v>
      </c>
      <c r="U286" s="390" t="s">
        <v>739</v>
      </c>
      <c r="V286" s="385" t="n">
        <v>250</v>
      </c>
      <c r="W286" s="391"/>
    </row>
    <row r="287" customFormat="false" ht="12.75" hidden="false" customHeight="false" outlineLevel="0" collapsed="false">
      <c r="A287" s="352" t="s">
        <v>778</v>
      </c>
      <c r="B287" s="352" t="n">
        <v>3</v>
      </c>
      <c r="C287" s="352"/>
      <c r="D287" s="353" t="n">
        <v>1</v>
      </c>
      <c r="E287" s="352" t="n">
        <v>2</v>
      </c>
      <c r="F287" s="353" t="n">
        <v>705</v>
      </c>
      <c r="G287" s="352" t="n">
        <v>15472</v>
      </c>
      <c r="H287" s="354" t="s">
        <v>675</v>
      </c>
      <c r="I287" s="391" t="n">
        <v>1</v>
      </c>
      <c r="J287" s="385" t="n">
        <v>7695</v>
      </c>
      <c r="K287" s="387" t="n">
        <v>573</v>
      </c>
      <c r="L287" s="398" t="s">
        <v>616</v>
      </c>
      <c r="M287" s="354" t="n">
        <v>2310</v>
      </c>
      <c r="N287" s="385" t="n">
        <v>65</v>
      </c>
      <c r="O287" s="401"/>
      <c r="P287" s="357" t="n">
        <v>1149</v>
      </c>
      <c r="Q287" s="357" t="n">
        <v>33.9</v>
      </c>
      <c r="R287" s="360" t="s">
        <v>710</v>
      </c>
      <c r="S287" s="391" t="n">
        <v>25</v>
      </c>
      <c r="T287" s="385" t="n">
        <v>2000</v>
      </c>
      <c r="U287" s="390" t="n">
        <v>37.3</v>
      </c>
      <c r="V287" s="385" t="n">
        <v>400</v>
      </c>
      <c r="W287" s="391"/>
    </row>
    <row r="288" customFormat="false" ht="12.75" hidden="false" customHeight="false" outlineLevel="0" collapsed="false">
      <c r="A288" s="352" t="s">
        <v>779</v>
      </c>
      <c r="B288" s="352" t="n">
        <v>3</v>
      </c>
      <c r="C288" s="352"/>
      <c r="D288" s="352"/>
      <c r="E288" s="352" t="n">
        <v>3</v>
      </c>
      <c r="F288" s="353" t="n">
        <v>753</v>
      </c>
      <c r="G288" s="352" t="n">
        <v>16472</v>
      </c>
      <c r="H288" s="354" t="s">
        <v>675</v>
      </c>
      <c r="I288" s="391" t="n">
        <v>1</v>
      </c>
      <c r="J288" s="385" t="n">
        <v>7695</v>
      </c>
      <c r="K288" s="387" t="n">
        <v>573</v>
      </c>
      <c r="L288" s="398" t="s">
        <v>616</v>
      </c>
      <c r="M288" s="354" t="n">
        <v>2310</v>
      </c>
      <c r="N288" s="385" t="n">
        <v>65</v>
      </c>
      <c r="O288" s="401"/>
      <c r="P288" s="357" t="n">
        <v>1149</v>
      </c>
      <c r="Q288" s="357" t="n">
        <v>33.9</v>
      </c>
      <c r="R288" s="360" t="s">
        <v>646</v>
      </c>
      <c r="S288" s="391" t="n">
        <v>30</v>
      </c>
      <c r="T288" s="385" t="n">
        <v>2000</v>
      </c>
      <c r="U288" s="390" t="n">
        <v>37.3</v>
      </c>
      <c r="V288" s="385" t="n">
        <v>400</v>
      </c>
      <c r="W288" s="391"/>
    </row>
    <row r="289" customFormat="false" ht="12.75" hidden="false" customHeight="false" outlineLevel="0" collapsed="false">
      <c r="A289" s="352" t="s">
        <v>780</v>
      </c>
      <c r="B289" s="352" t="n">
        <v>4</v>
      </c>
      <c r="C289" s="352"/>
      <c r="D289" s="353" t="n">
        <v>4</v>
      </c>
      <c r="E289" s="352"/>
      <c r="F289" s="353" t="n">
        <v>810</v>
      </c>
      <c r="G289" s="352" t="n">
        <v>17837</v>
      </c>
      <c r="H289" s="354" t="s">
        <v>751</v>
      </c>
      <c r="I289" s="391" t="n">
        <v>1</v>
      </c>
      <c r="J289" s="385" t="n">
        <v>7695</v>
      </c>
      <c r="K289" s="387" t="n">
        <v>573</v>
      </c>
      <c r="L289" s="398" t="s">
        <v>616</v>
      </c>
      <c r="M289" s="354" t="n">
        <v>2310</v>
      </c>
      <c r="N289" s="385" t="n">
        <v>65</v>
      </c>
      <c r="O289" s="401"/>
      <c r="P289" s="357" t="n">
        <v>1149</v>
      </c>
      <c r="Q289" s="357" t="n">
        <v>33.9</v>
      </c>
      <c r="R289" s="360" t="s">
        <v>646</v>
      </c>
      <c r="S289" s="391" t="n">
        <v>30</v>
      </c>
      <c r="T289" s="385" t="n">
        <v>2000</v>
      </c>
      <c r="U289" s="390" t="n">
        <v>40.5</v>
      </c>
      <c r="V289" s="385" t="n">
        <v>400</v>
      </c>
      <c r="W289" s="391"/>
    </row>
    <row r="290" customFormat="false" ht="27" hidden="false" customHeight="false" outlineLevel="0" collapsed="false">
      <c r="A290" s="362"/>
      <c r="B290" s="362"/>
      <c r="C290" s="362"/>
      <c r="D290" s="362"/>
      <c r="E290" s="362"/>
      <c r="F290" s="362"/>
      <c r="G290" s="363"/>
      <c r="H290" s="364" t="s">
        <v>781</v>
      </c>
      <c r="I290" s="365"/>
      <c r="J290" s="365"/>
      <c r="K290" s="393"/>
      <c r="L290" s="365"/>
      <c r="M290" s="365"/>
      <c r="N290" s="362"/>
      <c r="O290" s="362"/>
      <c r="P290" s="362"/>
      <c r="Q290" s="362"/>
      <c r="R290" s="396"/>
      <c r="S290" s="362"/>
      <c r="U290" s="362"/>
      <c r="V290" s="362"/>
      <c r="W290" s="362"/>
    </row>
    <row r="291" customFormat="false" ht="12.75" hidden="false" customHeight="true" outlineLevel="0" collapsed="false">
      <c r="A291" s="367" t="s">
        <v>472</v>
      </c>
      <c r="B291" s="368" t="s">
        <v>473</v>
      </c>
      <c r="C291" s="368"/>
      <c r="D291" s="368"/>
      <c r="E291" s="368"/>
      <c r="F291" s="368"/>
      <c r="G291" s="368"/>
      <c r="H291" s="369" t="s">
        <v>474</v>
      </c>
      <c r="I291" s="369"/>
      <c r="J291" s="369"/>
      <c r="K291" s="369"/>
      <c r="L291" s="369" t="s">
        <v>475</v>
      </c>
      <c r="M291" s="369"/>
      <c r="N291" s="369"/>
      <c r="O291" s="369" t="s">
        <v>476</v>
      </c>
      <c r="P291" s="369"/>
      <c r="Q291" s="369"/>
      <c r="R291" s="370" t="s">
        <v>477</v>
      </c>
      <c r="S291" s="370"/>
      <c r="T291" s="370" t="s">
        <v>478</v>
      </c>
      <c r="U291" s="370"/>
      <c r="V291" s="371" t="s">
        <v>479</v>
      </c>
      <c r="W291" s="372" t="s">
        <v>480</v>
      </c>
    </row>
    <row r="292" customFormat="false" ht="36" hidden="false" customHeight="false" outlineLevel="0" collapsed="false">
      <c r="A292" s="367"/>
      <c r="B292" s="373" t="s">
        <v>481</v>
      </c>
      <c r="C292" s="374" t="s">
        <v>312</v>
      </c>
      <c r="D292" s="374" t="s">
        <v>313</v>
      </c>
      <c r="E292" s="374" t="s">
        <v>314</v>
      </c>
      <c r="F292" s="375" t="s">
        <v>482</v>
      </c>
      <c r="G292" s="376" t="s">
        <v>483</v>
      </c>
      <c r="H292" s="377" t="s">
        <v>484</v>
      </c>
      <c r="I292" s="378" t="s">
        <v>558</v>
      </c>
      <c r="J292" s="377" t="s">
        <v>486</v>
      </c>
      <c r="K292" s="379" t="s">
        <v>487</v>
      </c>
      <c r="L292" s="377" t="s">
        <v>484</v>
      </c>
      <c r="M292" s="377" t="s">
        <v>486</v>
      </c>
      <c r="N292" s="379" t="s">
        <v>487</v>
      </c>
      <c r="O292" s="377" t="s">
        <v>484</v>
      </c>
      <c r="P292" s="377" t="s">
        <v>489</v>
      </c>
      <c r="Q292" s="379" t="s">
        <v>490</v>
      </c>
      <c r="R292" s="397" t="s">
        <v>484</v>
      </c>
      <c r="S292" s="381" t="s">
        <v>5</v>
      </c>
      <c r="T292" s="377" t="s">
        <v>491</v>
      </c>
      <c r="U292" s="377" t="s">
        <v>492</v>
      </c>
      <c r="V292" s="371"/>
      <c r="W292" s="372"/>
    </row>
    <row r="293" customFormat="false" ht="12.75" hidden="false" customHeight="false" outlineLevel="0" collapsed="false">
      <c r="A293" s="382" t="s">
        <v>493</v>
      </c>
      <c r="B293" s="382"/>
      <c r="C293" s="382"/>
      <c r="D293" s="382"/>
      <c r="E293" s="382"/>
      <c r="F293" s="382"/>
      <c r="G293" s="382"/>
      <c r="H293" s="382"/>
      <c r="I293" s="382"/>
      <c r="J293" s="382"/>
      <c r="K293" s="382"/>
      <c r="L293" s="382"/>
      <c r="M293" s="382"/>
      <c r="N293" s="382"/>
      <c r="O293" s="382"/>
      <c r="P293" s="382"/>
      <c r="Q293" s="382"/>
      <c r="R293" s="382"/>
      <c r="S293" s="382"/>
      <c r="T293" s="382"/>
      <c r="U293" s="382"/>
      <c r="V293" s="382"/>
      <c r="W293" s="382"/>
    </row>
    <row r="294" customFormat="false" ht="12.75" hidden="false" customHeight="true" outlineLevel="0" collapsed="false">
      <c r="A294" s="352" t="s">
        <v>782</v>
      </c>
      <c r="B294" s="352" t="n">
        <v>2</v>
      </c>
      <c r="C294" s="352"/>
      <c r="D294" s="352" t="n">
        <v>1</v>
      </c>
      <c r="E294" s="352" t="n">
        <v>1</v>
      </c>
      <c r="F294" s="352" t="n">
        <v>455</v>
      </c>
      <c r="G294" s="352" t="n">
        <v>10107</v>
      </c>
      <c r="H294" s="354" t="s">
        <v>622</v>
      </c>
      <c r="I294" s="385" t="n">
        <v>1</v>
      </c>
      <c r="J294" s="385" t="n">
        <v>6555</v>
      </c>
      <c r="K294" s="387" t="n">
        <v>474</v>
      </c>
      <c r="L294" s="398" t="s">
        <v>616</v>
      </c>
      <c r="M294" s="354" t="n">
        <v>2310</v>
      </c>
      <c r="N294" s="385" t="n">
        <v>65</v>
      </c>
      <c r="O294" s="402" t="s">
        <v>705</v>
      </c>
      <c r="P294" s="399" t="n">
        <v>1204</v>
      </c>
      <c r="Q294" s="399" t="n">
        <v>41</v>
      </c>
      <c r="R294" s="361" t="s">
        <v>498</v>
      </c>
      <c r="S294" s="385" t="n">
        <v>20</v>
      </c>
      <c r="T294" s="385" t="n">
        <v>2000</v>
      </c>
      <c r="U294" s="390" t="n">
        <v>26</v>
      </c>
      <c r="V294" s="385" t="n">
        <v>250</v>
      </c>
      <c r="W294" s="391"/>
    </row>
    <row r="295" customFormat="false" ht="12.75" hidden="false" customHeight="false" outlineLevel="0" collapsed="false">
      <c r="A295" s="352" t="s">
        <v>783</v>
      </c>
      <c r="B295" s="352" t="n">
        <v>2</v>
      </c>
      <c r="C295" s="352"/>
      <c r="D295" s="352"/>
      <c r="E295" s="352" t="n">
        <v>2</v>
      </c>
      <c r="F295" s="352" t="n">
        <v>500</v>
      </c>
      <c r="G295" s="352" t="n">
        <v>11107</v>
      </c>
      <c r="H295" s="354" t="s">
        <v>645</v>
      </c>
      <c r="I295" s="385" t="n">
        <v>1</v>
      </c>
      <c r="J295" s="385" t="n">
        <v>6935</v>
      </c>
      <c r="K295" s="387" t="n">
        <v>527</v>
      </c>
      <c r="L295" s="398" t="s">
        <v>616</v>
      </c>
      <c r="M295" s="354" t="n">
        <v>2310</v>
      </c>
      <c r="N295" s="385" t="n">
        <v>65</v>
      </c>
      <c r="O295" s="402"/>
      <c r="P295" s="399" t="n">
        <v>1204</v>
      </c>
      <c r="Q295" s="399" t="n">
        <v>41</v>
      </c>
      <c r="R295" s="361" t="s">
        <v>744</v>
      </c>
      <c r="S295" s="385" t="n">
        <v>20</v>
      </c>
      <c r="T295" s="385" t="n">
        <v>1650</v>
      </c>
      <c r="U295" s="390" t="n">
        <v>35</v>
      </c>
      <c r="V295" s="385" t="n">
        <v>250</v>
      </c>
      <c r="W295" s="391"/>
    </row>
    <row r="296" customFormat="false" ht="12.75" hidden="false" customHeight="false" outlineLevel="0" collapsed="false">
      <c r="A296" s="352" t="s">
        <v>784</v>
      </c>
      <c r="B296" s="352" t="n">
        <v>3</v>
      </c>
      <c r="C296" s="352" t="n">
        <v>1</v>
      </c>
      <c r="D296" s="352" t="n">
        <v>2</v>
      </c>
      <c r="E296" s="352"/>
      <c r="F296" s="352" t="n">
        <v>560</v>
      </c>
      <c r="G296" s="352" t="n">
        <v>12472</v>
      </c>
      <c r="H296" s="354" t="s">
        <v>649</v>
      </c>
      <c r="I296" s="391" t="n">
        <v>1</v>
      </c>
      <c r="J296" s="385" t="n">
        <v>7315</v>
      </c>
      <c r="K296" s="387" t="n">
        <v>556</v>
      </c>
      <c r="L296" s="398" t="s">
        <v>616</v>
      </c>
      <c r="M296" s="354" t="n">
        <v>2310</v>
      </c>
      <c r="N296" s="385" t="n">
        <v>65</v>
      </c>
      <c r="O296" s="402"/>
      <c r="P296" s="399" t="n">
        <v>1204</v>
      </c>
      <c r="Q296" s="399" t="n">
        <v>41</v>
      </c>
      <c r="R296" s="403" t="s">
        <v>710</v>
      </c>
      <c r="S296" s="391" t="n">
        <v>25</v>
      </c>
      <c r="T296" s="385" t="n">
        <v>1900</v>
      </c>
      <c r="U296" s="390" t="s">
        <v>739</v>
      </c>
      <c r="V296" s="385" t="n">
        <v>250</v>
      </c>
      <c r="W296" s="391"/>
    </row>
    <row r="297" customFormat="false" ht="12.75" hidden="false" customHeight="false" outlineLevel="0" collapsed="false">
      <c r="A297" s="352" t="s">
        <v>785</v>
      </c>
      <c r="B297" s="352" t="n">
        <v>3</v>
      </c>
      <c r="C297" s="352" t="n">
        <v>1</v>
      </c>
      <c r="D297" s="352" t="n">
        <v>1</v>
      </c>
      <c r="E297" s="352" t="n">
        <v>1</v>
      </c>
      <c r="F297" s="352" t="n">
        <v>605</v>
      </c>
      <c r="G297" s="353" t="n">
        <v>13472</v>
      </c>
      <c r="H297" s="354" t="s">
        <v>675</v>
      </c>
      <c r="I297" s="391" t="n">
        <v>1</v>
      </c>
      <c r="J297" s="385" t="n">
        <v>7695</v>
      </c>
      <c r="K297" s="387" t="n">
        <v>573</v>
      </c>
      <c r="L297" s="398" t="s">
        <v>616</v>
      </c>
      <c r="M297" s="354" t="n">
        <v>2310</v>
      </c>
      <c r="N297" s="385" t="n">
        <v>65</v>
      </c>
      <c r="O297" s="402"/>
      <c r="P297" s="399" t="n">
        <v>1204</v>
      </c>
      <c r="Q297" s="399" t="n">
        <v>41</v>
      </c>
      <c r="R297" s="403" t="s">
        <v>710</v>
      </c>
      <c r="S297" s="391" t="n">
        <v>25</v>
      </c>
      <c r="T297" s="385" t="n">
        <v>2000</v>
      </c>
      <c r="U297" s="390" t="n">
        <v>37.3</v>
      </c>
      <c r="V297" s="385" t="n">
        <v>400</v>
      </c>
      <c r="W297" s="391"/>
    </row>
    <row r="298" customFormat="false" ht="12.75" hidden="false" customHeight="false" outlineLevel="0" collapsed="false">
      <c r="A298" s="352" t="s">
        <v>786</v>
      </c>
      <c r="B298" s="352" t="n">
        <v>3</v>
      </c>
      <c r="C298" s="352" t="n">
        <v>1</v>
      </c>
      <c r="D298" s="352"/>
      <c r="E298" s="352" t="n">
        <v>2</v>
      </c>
      <c r="F298" s="352" t="n">
        <v>655</v>
      </c>
      <c r="G298" s="352" t="n">
        <v>14472</v>
      </c>
      <c r="H298" s="354" t="s">
        <v>675</v>
      </c>
      <c r="I298" s="391" t="n">
        <v>1</v>
      </c>
      <c r="J298" s="385" t="n">
        <v>7695</v>
      </c>
      <c r="K298" s="387" t="n">
        <v>573</v>
      </c>
      <c r="L298" s="398" t="s">
        <v>616</v>
      </c>
      <c r="M298" s="354" t="n">
        <v>2310</v>
      </c>
      <c r="N298" s="385" t="n">
        <v>65</v>
      </c>
      <c r="O298" s="402"/>
      <c r="P298" s="399" t="n">
        <v>1204</v>
      </c>
      <c r="Q298" s="399" t="n">
        <v>41</v>
      </c>
      <c r="R298" s="403" t="s">
        <v>710</v>
      </c>
      <c r="S298" s="391" t="n">
        <v>25</v>
      </c>
      <c r="T298" s="385" t="n">
        <v>2000</v>
      </c>
      <c r="U298" s="390" t="n">
        <v>37.3</v>
      </c>
      <c r="V298" s="385" t="n">
        <v>400</v>
      </c>
      <c r="W298" s="391"/>
    </row>
    <row r="299" customFormat="false" ht="12.75" hidden="false" customHeight="false" outlineLevel="0" collapsed="false">
      <c r="A299" s="352" t="s">
        <v>787</v>
      </c>
      <c r="B299" s="352" t="n">
        <v>3</v>
      </c>
      <c r="C299" s="352"/>
      <c r="D299" s="352" t="n">
        <v>1</v>
      </c>
      <c r="E299" s="352" t="n">
        <v>2</v>
      </c>
      <c r="F299" s="352" t="n">
        <v>700</v>
      </c>
      <c r="G299" s="352" t="n">
        <v>15472</v>
      </c>
      <c r="H299" s="354" t="s">
        <v>751</v>
      </c>
      <c r="I299" s="391" t="n">
        <v>1</v>
      </c>
      <c r="J299" s="385" t="n">
        <v>7695</v>
      </c>
      <c r="K299" s="387" t="n">
        <v>573</v>
      </c>
      <c r="L299" s="398" t="s">
        <v>616</v>
      </c>
      <c r="M299" s="354" t="n">
        <v>2310</v>
      </c>
      <c r="N299" s="385" t="n">
        <v>65</v>
      </c>
      <c r="O299" s="402"/>
      <c r="P299" s="399" t="n">
        <v>1204</v>
      </c>
      <c r="Q299" s="399" t="n">
        <v>41</v>
      </c>
      <c r="R299" s="403" t="s">
        <v>710</v>
      </c>
      <c r="S299" s="391" t="n">
        <v>30</v>
      </c>
      <c r="T299" s="385" t="n">
        <v>2000</v>
      </c>
      <c r="U299" s="390" t="n">
        <v>40.5</v>
      </c>
      <c r="V299" s="385" t="n">
        <v>400</v>
      </c>
      <c r="W299" s="391"/>
    </row>
    <row r="300" customFormat="false" ht="12.75" hidden="false" customHeight="false" outlineLevel="0" collapsed="false">
      <c r="A300" s="352" t="s">
        <v>788</v>
      </c>
      <c r="B300" s="352" t="n">
        <v>3</v>
      </c>
      <c r="C300" s="352"/>
      <c r="D300" s="352"/>
      <c r="E300" s="352" t="n">
        <v>3</v>
      </c>
      <c r="F300" s="352" t="n">
        <v>745</v>
      </c>
      <c r="G300" s="352" t="n">
        <v>16472</v>
      </c>
      <c r="H300" s="354" t="s">
        <v>789</v>
      </c>
      <c r="I300" s="385" t="n">
        <v>1</v>
      </c>
      <c r="J300" s="385" t="n">
        <v>7695</v>
      </c>
      <c r="K300" s="387" t="n">
        <v>577</v>
      </c>
      <c r="L300" s="398" t="s">
        <v>616</v>
      </c>
      <c r="M300" s="354" t="n">
        <v>2310</v>
      </c>
      <c r="N300" s="385" t="n">
        <v>65</v>
      </c>
      <c r="O300" s="402"/>
      <c r="P300" s="399" t="n">
        <v>1204</v>
      </c>
      <c r="Q300" s="399" t="n">
        <v>41</v>
      </c>
      <c r="R300" s="403" t="s">
        <v>710</v>
      </c>
      <c r="S300" s="385" t="n">
        <v>25</v>
      </c>
      <c r="T300" s="385" t="n">
        <v>2100</v>
      </c>
      <c r="U300" s="390" t="n">
        <v>45</v>
      </c>
      <c r="V300" s="385" t="n">
        <v>400</v>
      </c>
      <c r="W300" s="391"/>
    </row>
    <row r="301" customFormat="false" ht="12.75" hidden="false" customHeight="false" outlineLevel="0" collapsed="false">
      <c r="A301" s="352" t="s">
        <v>790</v>
      </c>
      <c r="B301" s="352" t="n">
        <v>4</v>
      </c>
      <c r="C301" s="352" t="n">
        <v>1</v>
      </c>
      <c r="D301" s="352" t="n">
        <v>2</v>
      </c>
      <c r="E301" s="352" t="n">
        <v>1</v>
      </c>
      <c r="F301" s="352" t="n">
        <v>807</v>
      </c>
      <c r="G301" s="353" t="n">
        <v>17837</v>
      </c>
      <c r="H301" s="354" t="s">
        <v>789</v>
      </c>
      <c r="I301" s="385" t="n">
        <v>1</v>
      </c>
      <c r="J301" s="385" t="n">
        <v>7695</v>
      </c>
      <c r="K301" s="387" t="n">
        <v>577</v>
      </c>
      <c r="L301" s="398" t="s">
        <v>616</v>
      </c>
      <c r="M301" s="354" t="n">
        <v>2310</v>
      </c>
      <c r="N301" s="385" t="n">
        <v>65</v>
      </c>
      <c r="O301" s="402"/>
      <c r="P301" s="399" t="n">
        <v>1204</v>
      </c>
      <c r="Q301" s="399" t="n">
        <v>41</v>
      </c>
      <c r="R301" s="403" t="s">
        <v>646</v>
      </c>
      <c r="S301" s="385" t="n">
        <v>30</v>
      </c>
      <c r="T301" s="385" t="n">
        <v>2100</v>
      </c>
      <c r="U301" s="390" t="n">
        <v>45</v>
      </c>
      <c r="V301" s="385" t="n">
        <v>400</v>
      </c>
      <c r="W301" s="391"/>
    </row>
    <row r="302" customFormat="false" ht="12.75" hidden="false" customHeight="false" outlineLevel="0" collapsed="false">
      <c r="A302" s="352" t="s">
        <v>791</v>
      </c>
      <c r="B302" s="352" t="n">
        <v>4</v>
      </c>
      <c r="C302" s="352"/>
      <c r="D302" s="352" t="n">
        <v>3</v>
      </c>
      <c r="E302" s="352" t="n">
        <v>1</v>
      </c>
      <c r="F302" s="352" t="n">
        <v>860</v>
      </c>
      <c r="G302" s="352" t="n">
        <v>18837</v>
      </c>
      <c r="H302" s="354" t="s">
        <v>792</v>
      </c>
      <c r="I302" s="385" t="n">
        <v>1</v>
      </c>
      <c r="J302" s="385" t="n">
        <v>7695</v>
      </c>
      <c r="K302" s="387" t="n">
        <v>578</v>
      </c>
      <c r="L302" s="398" t="s">
        <v>616</v>
      </c>
      <c r="M302" s="354" t="n">
        <v>2310</v>
      </c>
      <c r="N302" s="385" t="n">
        <v>65</v>
      </c>
      <c r="O302" s="402"/>
      <c r="P302" s="399" t="n">
        <v>1204</v>
      </c>
      <c r="Q302" s="399" t="n">
        <v>41</v>
      </c>
      <c r="R302" s="403" t="s">
        <v>646</v>
      </c>
      <c r="S302" s="385" t="n">
        <v>30</v>
      </c>
      <c r="T302" s="385" t="n">
        <v>2100</v>
      </c>
      <c r="U302" s="390" t="n">
        <v>51</v>
      </c>
      <c r="V302" s="385" t="n">
        <v>400</v>
      </c>
      <c r="W302" s="391"/>
    </row>
    <row r="303" customFormat="false" ht="12.75" hidden="false" customHeight="false" outlineLevel="0" collapsed="false">
      <c r="A303" s="352" t="s">
        <v>793</v>
      </c>
      <c r="B303" s="352" t="n">
        <v>4</v>
      </c>
      <c r="C303" s="352"/>
      <c r="D303" s="352" t="n">
        <v>2</v>
      </c>
      <c r="E303" s="352" t="n">
        <v>2</v>
      </c>
      <c r="F303" s="352" t="n">
        <v>900</v>
      </c>
      <c r="G303" s="352" t="n">
        <v>19837</v>
      </c>
      <c r="H303" s="354" t="s">
        <v>792</v>
      </c>
      <c r="I303" s="385" t="n">
        <v>1</v>
      </c>
      <c r="J303" s="385" t="n">
        <v>7695</v>
      </c>
      <c r="K303" s="387" t="n">
        <v>578</v>
      </c>
      <c r="L303" s="398" t="s">
        <v>616</v>
      </c>
      <c r="M303" s="354" t="n">
        <v>2310</v>
      </c>
      <c r="N303" s="385" t="n">
        <v>65</v>
      </c>
      <c r="O303" s="402"/>
      <c r="P303" s="399" t="n">
        <v>1204</v>
      </c>
      <c r="Q303" s="399" t="n">
        <v>41</v>
      </c>
      <c r="R303" s="403" t="s">
        <v>646</v>
      </c>
      <c r="S303" s="385" t="n">
        <v>30</v>
      </c>
      <c r="T303" s="385" t="n">
        <v>2100</v>
      </c>
      <c r="U303" s="390" t="n">
        <v>51</v>
      </c>
      <c r="V303" s="385" t="n">
        <v>400</v>
      </c>
      <c r="W303" s="391"/>
    </row>
    <row r="304" customFormat="false" ht="12.75" hidden="false" customHeight="false" outlineLevel="0" collapsed="false">
      <c r="A304" s="352" t="s">
        <v>794</v>
      </c>
      <c r="B304" s="352" t="n">
        <v>4</v>
      </c>
      <c r="C304" s="352"/>
      <c r="D304" s="352" t="n">
        <v>1</v>
      </c>
      <c r="E304" s="352" t="n">
        <v>3</v>
      </c>
      <c r="F304" s="352" t="n">
        <v>950</v>
      </c>
      <c r="G304" s="352" t="n">
        <v>20837</v>
      </c>
      <c r="H304" s="354" t="s">
        <v>795</v>
      </c>
      <c r="I304" s="385" t="n">
        <v>2</v>
      </c>
      <c r="J304" s="385" t="n">
        <v>12594</v>
      </c>
      <c r="K304" s="387" t="n">
        <v>934</v>
      </c>
      <c r="L304" s="398" t="s">
        <v>796</v>
      </c>
      <c r="M304" s="361" t="n">
        <v>2773</v>
      </c>
      <c r="N304" s="385" t="n">
        <v>70</v>
      </c>
      <c r="O304" s="402"/>
      <c r="P304" s="399" t="n">
        <v>1204</v>
      </c>
      <c r="Q304" s="399" t="n">
        <v>41</v>
      </c>
      <c r="R304" s="403" t="s">
        <v>646</v>
      </c>
      <c r="S304" s="385" t="n">
        <v>30</v>
      </c>
      <c r="T304" s="385" t="n">
        <v>2000</v>
      </c>
      <c r="U304" s="390" t="n">
        <v>56.5</v>
      </c>
      <c r="V304" s="385" t="n">
        <v>400</v>
      </c>
      <c r="W304" s="391"/>
    </row>
    <row r="305" customFormat="false" ht="12.75" hidden="false" customHeight="false" outlineLevel="0" collapsed="false">
      <c r="A305" s="352" t="s">
        <v>797</v>
      </c>
      <c r="B305" s="352" t="n">
        <v>4</v>
      </c>
      <c r="C305" s="352"/>
      <c r="D305" s="352"/>
      <c r="E305" s="352" t="n">
        <v>4</v>
      </c>
      <c r="F305" s="352" t="n">
        <v>995</v>
      </c>
      <c r="G305" s="352" t="n">
        <v>21837</v>
      </c>
      <c r="H305" s="354" t="s">
        <v>795</v>
      </c>
      <c r="I305" s="385" t="n">
        <v>2</v>
      </c>
      <c r="J305" s="385" t="n">
        <v>12594</v>
      </c>
      <c r="K305" s="387" t="n">
        <v>934</v>
      </c>
      <c r="L305" s="398" t="s">
        <v>796</v>
      </c>
      <c r="M305" s="361" t="n">
        <v>2773</v>
      </c>
      <c r="N305" s="385" t="n">
        <v>70</v>
      </c>
      <c r="O305" s="402"/>
      <c r="P305" s="399" t="n">
        <v>1204</v>
      </c>
      <c r="Q305" s="399" t="n">
        <v>41</v>
      </c>
      <c r="R305" s="361" t="s">
        <v>677</v>
      </c>
      <c r="S305" s="385" t="n">
        <v>35</v>
      </c>
      <c r="T305" s="385" t="n">
        <v>2000</v>
      </c>
      <c r="U305" s="390" t="n">
        <v>56.5</v>
      </c>
      <c r="V305" s="385" t="n">
        <v>400</v>
      </c>
      <c r="W305" s="391"/>
    </row>
    <row r="306" customFormat="false" ht="12.75" hidden="false" customHeight="false" outlineLevel="0" collapsed="false">
      <c r="A306" s="382" t="s">
        <v>519</v>
      </c>
      <c r="B306" s="382"/>
      <c r="C306" s="382"/>
      <c r="D306" s="382"/>
      <c r="E306" s="382"/>
      <c r="F306" s="382"/>
      <c r="G306" s="382"/>
      <c r="H306" s="382"/>
      <c r="I306" s="382"/>
      <c r="J306" s="382"/>
      <c r="K306" s="382"/>
      <c r="L306" s="382"/>
      <c r="M306" s="382"/>
      <c r="N306" s="382"/>
      <c r="O306" s="382"/>
      <c r="P306" s="382"/>
      <c r="Q306" s="382"/>
      <c r="R306" s="382"/>
      <c r="S306" s="382"/>
      <c r="T306" s="382"/>
      <c r="U306" s="382"/>
      <c r="V306" s="382"/>
      <c r="W306" s="382"/>
    </row>
    <row r="307" customFormat="false" ht="12.75" hidden="false" customHeight="true" outlineLevel="0" collapsed="false">
      <c r="A307" s="352" t="s">
        <v>798</v>
      </c>
      <c r="B307" s="352" t="n">
        <v>2</v>
      </c>
      <c r="C307" s="352"/>
      <c r="D307" s="352" t="n">
        <v>1</v>
      </c>
      <c r="E307" s="352" t="n">
        <v>1</v>
      </c>
      <c r="F307" s="352" t="n">
        <v>468</v>
      </c>
      <c r="G307" s="352" t="n">
        <v>10107</v>
      </c>
      <c r="H307" s="354" t="s">
        <v>622</v>
      </c>
      <c r="I307" s="385" t="n">
        <v>1</v>
      </c>
      <c r="J307" s="385" t="n">
        <v>6555</v>
      </c>
      <c r="K307" s="387" t="n">
        <v>474</v>
      </c>
      <c r="L307" s="398" t="s">
        <v>616</v>
      </c>
      <c r="M307" s="354" t="n">
        <v>2310</v>
      </c>
      <c r="N307" s="385" t="n">
        <v>65</v>
      </c>
      <c r="O307" s="402" t="s">
        <v>705</v>
      </c>
      <c r="P307" s="399" t="n">
        <v>1204</v>
      </c>
      <c r="Q307" s="399" t="n">
        <v>41</v>
      </c>
      <c r="R307" s="361" t="s">
        <v>498</v>
      </c>
      <c r="S307" s="385" t="n">
        <v>20</v>
      </c>
      <c r="T307" s="385" t="n">
        <v>2000</v>
      </c>
      <c r="U307" s="390" t="n">
        <v>26</v>
      </c>
      <c r="V307" s="385" t="n">
        <v>250</v>
      </c>
      <c r="W307" s="391"/>
    </row>
    <row r="308" customFormat="false" ht="12.75" hidden="false" customHeight="false" outlineLevel="0" collapsed="false">
      <c r="A308" s="352" t="s">
        <v>799</v>
      </c>
      <c r="B308" s="352" t="n">
        <v>2</v>
      </c>
      <c r="C308" s="352"/>
      <c r="D308" s="352"/>
      <c r="E308" s="352" t="n">
        <v>2</v>
      </c>
      <c r="F308" s="352" t="n">
        <v>512</v>
      </c>
      <c r="G308" s="352" t="n">
        <v>11107</v>
      </c>
      <c r="H308" s="354" t="s">
        <v>645</v>
      </c>
      <c r="I308" s="385" t="n">
        <v>1</v>
      </c>
      <c r="J308" s="385" t="n">
        <v>6935</v>
      </c>
      <c r="K308" s="387" t="n">
        <v>527</v>
      </c>
      <c r="L308" s="398" t="s">
        <v>616</v>
      </c>
      <c r="M308" s="354" t="n">
        <v>2310</v>
      </c>
      <c r="N308" s="385" t="n">
        <v>65</v>
      </c>
      <c r="O308" s="402"/>
      <c r="P308" s="399" t="n">
        <v>1204</v>
      </c>
      <c r="Q308" s="399" t="n">
        <v>41</v>
      </c>
      <c r="R308" s="361" t="s">
        <v>744</v>
      </c>
      <c r="S308" s="385" t="n">
        <v>20</v>
      </c>
      <c r="T308" s="385" t="n">
        <v>1650</v>
      </c>
      <c r="U308" s="390" t="n">
        <v>35</v>
      </c>
      <c r="V308" s="385" t="n">
        <v>250</v>
      </c>
      <c r="W308" s="391"/>
    </row>
    <row r="309" customFormat="false" ht="12.75" hidden="false" customHeight="false" outlineLevel="0" collapsed="false">
      <c r="A309" s="352" t="s">
        <v>800</v>
      </c>
      <c r="B309" s="352" t="n">
        <v>3</v>
      </c>
      <c r="C309" s="352" t="n">
        <v>1</v>
      </c>
      <c r="D309" s="352" t="n">
        <v>2</v>
      </c>
      <c r="E309" s="352"/>
      <c r="F309" s="352" t="n">
        <v>569</v>
      </c>
      <c r="G309" s="352" t="n">
        <v>12472</v>
      </c>
      <c r="H309" s="354" t="s">
        <v>649</v>
      </c>
      <c r="I309" s="385" t="n">
        <v>1</v>
      </c>
      <c r="J309" s="385" t="n">
        <v>7315</v>
      </c>
      <c r="K309" s="387" t="n">
        <v>556</v>
      </c>
      <c r="L309" s="398" t="s">
        <v>616</v>
      </c>
      <c r="M309" s="354" t="n">
        <v>2310</v>
      </c>
      <c r="N309" s="385" t="n">
        <v>65</v>
      </c>
      <c r="O309" s="402"/>
      <c r="P309" s="399" t="n">
        <v>1204</v>
      </c>
      <c r="Q309" s="399" t="n">
        <v>41</v>
      </c>
      <c r="R309" s="403" t="s">
        <v>710</v>
      </c>
      <c r="S309" s="391" t="n">
        <v>25</v>
      </c>
      <c r="T309" s="385" t="n">
        <v>1900</v>
      </c>
      <c r="U309" s="390" t="s">
        <v>739</v>
      </c>
      <c r="V309" s="385" t="n">
        <v>250</v>
      </c>
      <c r="W309" s="391"/>
    </row>
    <row r="310" customFormat="false" ht="12.75" hidden="false" customHeight="false" outlineLevel="0" collapsed="false">
      <c r="A310" s="352" t="s">
        <v>801</v>
      </c>
      <c r="B310" s="352" t="n">
        <v>3</v>
      </c>
      <c r="C310" s="352" t="n">
        <v>1</v>
      </c>
      <c r="D310" s="352" t="n">
        <v>1</v>
      </c>
      <c r="E310" s="352" t="n">
        <v>1</v>
      </c>
      <c r="F310" s="353" t="n">
        <v>617</v>
      </c>
      <c r="G310" s="353" t="n">
        <v>13472</v>
      </c>
      <c r="H310" s="354" t="s">
        <v>649</v>
      </c>
      <c r="I310" s="385" t="n">
        <v>1</v>
      </c>
      <c r="J310" s="385" t="n">
        <v>7315</v>
      </c>
      <c r="K310" s="387" t="n">
        <v>556</v>
      </c>
      <c r="L310" s="398" t="s">
        <v>616</v>
      </c>
      <c r="M310" s="354" t="n">
        <v>2310</v>
      </c>
      <c r="N310" s="385" t="n">
        <v>65</v>
      </c>
      <c r="O310" s="402"/>
      <c r="P310" s="399" t="n">
        <v>1204</v>
      </c>
      <c r="Q310" s="399" t="n">
        <v>41</v>
      </c>
      <c r="R310" s="403" t="s">
        <v>710</v>
      </c>
      <c r="S310" s="391" t="n">
        <v>25</v>
      </c>
      <c r="T310" s="385" t="n">
        <v>1900</v>
      </c>
      <c r="U310" s="390" t="s">
        <v>739</v>
      </c>
      <c r="V310" s="385" t="n">
        <v>250</v>
      </c>
      <c r="W310" s="391"/>
    </row>
    <row r="311" customFormat="false" ht="12.75" hidden="false" customHeight="false" outlineLevel="0" collapsed="false">
      <c r="A311" s="352" t="s">
        <v>802</v>
      </c>
      <c r="B311" s="352" t="n">
        <v>3</v>
      </c>
      <c r="C311" s="352"/>
      <c r="D311" s="352" t="n">
        <v>2</v>
      </c>
      <c r="E311" s="352" t="n">
        <v>1</v>
      </c>
      <c r="F311" s="352" t="n">
        <v>664</v>
      </c>
      <c r="G311" s="352" t="n">
        <v>14472</v>
      </c>
      <c r="H311" s="354" t="s">
        <v>675</v>
      </c>
      <c r="I311" s="391" t="n">
        <v>1</v>
      </c>
      <c r="J311" s="385" t="n">
        <v>7695</v>
      </c>
      <c r="K311" s="387" t="n">
        <v>573</v>
      </c>
      <c r="L311" s="398" t="s">
        <v>616</v>
      </c>
      <c r="M311" s="354" t="n">
        <v>2310</v>
      </c>
      <c r="N311" s="385" t="n">
        <v>65</v>
      </c>
      <c r="O311" s="402"/>
      <c r="P311" s="399" t="n">
        <v>1204</v>
      </c>
      <c r="Q311" s="399" t="n">
        <v>41</v>
      </c>
      <c r="R311" s="403" t="s">
        <v>710</v>
      </c>
      <c r="S311" s="391" t="n">
        <v>25</v>
      </c>
      <c r="T311" s="385" t="n">
        <v>2000</v>
      </c>
      <c r="U311" s="390" t="n">
        <v>37.3</v>
      </c>
      <c r="V311" s="385" t="n">
        <v>400</v>
      </c>
      <c r="W311" s="391"/>
    </row>
    <row r="312" customFormat="false" ht="12.75" hidden="false" customHeight="false" outlineLevel="0" collapsed="false">
      <c r="A312" s="352" t="s">
        <v>803</v>
      </c>
      <c r="B312" s="352" t="n">
        <v>3</v>
      </c>
      <c r="C312" s="352"/>
      <c r="D312" s="352" t="n">
        <v>1</v>
      </c>
      <c r="E312" s="352" t="n">
        <v>2</v>
      </c>
      <c r="F312" s="352" t="n">
        <v>712</v>
      </c>
      <c r="G312" s="352" t="n">
        <v>15472</v>
      </c>
      <c r="H312" s="354" t="s">
        <v>751</v>
      </c>
      <c r="I312" s="391" t="n">
        <v>1</v>
      </c>
      <c r="J312" s="385" t="n">
        <v>7695</v>
      </c>
      <c r="K312" s="387" t="n">
        <v>573</v>
      </c>
      <c r="L312" s="398" t="s">
        <v>616</v>
      </c>
      <c r="M312" s="354" t="n">
        <v>2310</v>
      </c>
      <c r="N312" s="385" t="n">
        <v>65</v>
      </c>
      <c r="O312" s="402"/>
      <c r="P312" s="399" t="n">
        <v>1204</v>
      </c>
      <c r="Q312" s="399" t="n">
        <v>41</v>
      </c>
      <c r="R312" s="403" t="s">
        <v>710</v>
      </c>
      <c r="S312" s="391" t="n">
        <v>30</v>
      </c>
      <c r="T312" s="385" t="n">
        <v>2000</v>
      </c>
      <c r="U312" s="390" t="n">
        <v>40.5</v>
      </c>
      <c r="V312" s="385" t="n">
        <v>400</v>
      </c>
      <c r="W312" s="391"/>
    </row>
    <row r="313" customFormat="false" ht="12.75" hidden="false" customHeight="false" outlineLevel="0" collapsed="false">
      <c r="A313" s="352" t="s">
        <v>804</v>
      </c>
      <c r="B313" s="352" t="n">
        <v>3</v>
      </c>
      <c r="C313" s="352"/>
      <c r="D313" s="352"/>
      <c r="E313" s="352" t="n">
        <v>3</v>
      </c>
      <c r="F313" s="352" t="n">
        <v>758</v>
      </c>
      <c r="G313" s="352" t="n">
        <v>16472</v>
      </c>
      <c r="H313" s="354" t="s">
        <v>751</v>
      </c>
      <c r="I313" s="391" t="n">
        <v>1</v>
      </c>
      <c r="J313" s="385" t="n">
        <v>7695</v>
      </c>
      <c r="K313" s="387" t="n">
        <v>573</v>
      </c>
      <c r="L313" s="398" t="s">
        <v>616</v>
      </c>
      <c r="M313" s="354" t="n">
        <v>2310</v>
      </c>
      <c r="N313" s="385" t="n">
        <v>65</v>
      </c>
      <c r="O313" s="402"/>
      <c r="P313" s="399" t="n">
        <v>1204</v>
      </c>
      <c r="Q313" s="399" t="n">
        <v>41</v>
      </c>
      <c r="R313" s="403" t="s">
        <v>710</v>
      </c>
      <c r="S313" s="391" t="n">
        <v>30</v>
      </c>
      <c r="T313" s="385" t="n">
        <v>2000</v>
      </c>
      <c r="U313" s="390" t="n">
        <v>40.5</v>
      </c>
      <c r="V313" s="385" t="n">
        <v>400</v>
      </c>
      <c r="W313" s="391"/>
    </row>
    <row r="314" customFormat="false" ht="12.75" hidden="false" customHeight="false" outlineLevel="0" collapsed="false">
      <c r="A314" s="352" t="s">
        <v>805</v>
      </c>
      <c r="B314" s="352" t="n">
        <v>4</v>
      </c>
      <c r="C314" s="352" t="n">
        <v>1</v>
      </c>
      <c r="D314" s="352" t="n">
        <v>2</v>
      </c>
      <c r="E314" s="352" t="n">
        <v>1</v>
      </c>
      <c r="F314" s="353" t="n">
        <v>815</v>
      </c>
      <c r="G314" s="353" t="n">
        <v>17837</v>
      </c>
      <c r="H314" s="354" t="s">
        <v>789</v>
      </c>
      <c r="I314" s="385" t="n">
        <v>1</v>
      </c>
      <c r="J314" s="385" t="n">
        <v>7695</v>
      </c>
      <c r="K314" s="387" t="n">
        <v>577</v>
      </c>
      <c r="L314" s="398" t="s">
        <v>616</v>
      </c>
      <c r="M314" s="354" t="n">
        <v>2310</v>
      </c>
      <c r="N314" s="385" t="n">
        <v>65</v>
      </c>
      <c r="O314" s="402"/>
      <c r="P314" s="399" t="n">
        <v>1204</v>
      </c>
      <c r="Q314" s="399" t="n">
        <v>41</v>
      </c>
      <c r="R314" s="403" t="s">
        <v>646</v>
      </c>
      <c r="S314" s="385" t="n">
        <v>30</v>
      </c>
      <c r="T314" s="385" t="n">
        <v>2100</v>
      </c>
      <c r="U314" s="390" t="n">
        <v>45</v>
      </c>
      <c r="V314" s="385" t="n">
        <v>400</v>
      </c>
      <c r="W314" s="391"/>
    </row>
    <row r="315" customFormat="false" ht="12.75" hidden="false" customHeight="false" outlineLevel="0" collapsed="false">
      <c r="A315" s="352" t="s">
        <v>806</v>
      </c>
      <c r="B315" s="352" t="n">
        <v>4</v>
      </c>
      <c r="C315" s="352"/>
      <c r="D315" s="352" t="n">
        <v>3</v>
      </c>
      <c r="E315" s="352" t="n">
        <v>1</v>
      </c>
      <c r="F315" s="352" t="n">
        <v>862</v>
      </c>
      <c r="G315" s="352" t="n">
        <v>18837</v>
      </c>
      <c r="H315" s="354" t="s">
        <v>789</v>
      </c>
      <c r="I315" s="385" t="n">
        <v>1</v>
      </c>
      <c r="J315" s="385" t="n">
        <v>7695</v>
      </c>
      <c r="K315" s="387" t="n">
        <v>577</v>
      </c>
      <c r="L315" s="398" t="s">
        <v>616</v>
      </c>
      <c r="M315" s="354" t="n">
        <v>2310</v>
      </c>
      <c r="N315" s="385" t="n">
        <v>65</v>
      </c>
      <c r="O315" s="402"/>
      <c r="P315" s="399" t="n">
        <v>1204</v>
      </c>
      <c r="Q315" s="399" t="n">
        <v>41</v>
      </c>
      <c r="R315" s="403" t="s">
        <v>646</v>
      </c>
      <c r="S315" s="385" t="n">
        <v>30</v>
      </c>
      <c r="T315" s="385" t="n">
        <v>2100</v>
      </c>
      <c r="U315" s="390" t="n">
        <v>45</v>
      </c>
      <c r="V315" s="385" t="n">
        <v>400</v>
      </c>
      <c r="W315" s="391"/>
    </row>
    <row r="316" customFormat="false" ht="12.75" hidden="false" customHeight="false" outlineLevel="0" collapsed="false">
      <c r="A316" s="352" t="s">
        <v>807</v>
      </c>
      <c r="B316" s="352" t="n">
        <v>4</v>
      </c>
      <c r="C316" s="352"/>
      <c r="D316" s="352" t="n">
        <v>2</v>
      </c>
      <c r="E316" s="352" t="n">
        <v>2</v>
      </c>
      <c r="F316" s="352" t="n">
        <v>910</v>
      </c>
      <c r="G316" s="352" t="n">
        <v>19837</v>
      </c>
      <c r="H316" s="354" t="s">
        <v>792</v>
      </c>
      <c r="I316" s="385" t="n">
        <v>1</v>
      </c>
      <c r="J316" s="385" t="n">
        <v>7695</v>
      </c>
      <c r="K316" s="387" t="n">
        <v>578</v>
      </c>
      <c r="L316" s="398" t="s">
        <v>616</v>
      </c>
      <c r="M316" s="354" t="n">
        <v>2310</v>
      </c>
      <c r="N316" s="385" t="n">
        <v>65</v>
      </c>
      <c r="O316" s="402"/>
      <c r="P316" s="399" t="n">
        <v>1204</v>
      </c>
      <c r="Q316" s="399" t="n">
        <v>41</v>
      </c>
      <c r="R316" s="403" t="s">
        <v>646</v>
      </c>
      <c r="S316" s="385" t="n">
        <v>30</v>
      </c>
      <c r="T316" s="385" t="n">
        <v>2100</v>
      </c>
      <c r="U316" s="390" t="n">
        <v>51</v>
      </c>
      <c r="V316" s="385" t="n">
        <v>400</v>
      </c>
      <c r="W316" s="391"/>
    </row>
    <row r="317" customFormat="false" ht="12.75" hidden="false" customHeight="false" outlineLevel="0" collapsed="false">
      <c r="A317" s="352" t="s">
        <v>808</v>
      </c>
      <c r="B317" s="352" t="n">
        <v>4</v>
      </c>
      <c r="C317" s="352"/>
      <c r="D317" s="352" t="n">
        <v>1</v>
      </c>
      <c r="E317" s="352" t="n">
        <v>3</v>
      </c>
      <c r="F317" s="352" t="n">
        <v>958</v>
      </c>
      <c r="G317" s="352" t="n">
        <v>20837</v>
      </c>
      <c r="H317" s="354" t="s">
        <v>792</v>
      </c>
      <c r="I317" s="385" t="n">
        <v>1</v>
      </c>
      <c r="J317" s="385" t="n">
        <v>7695</v>
      </c>
      <c r="K317" s="387" t="n">
        <v>578</v>
      </c>
      <c r="L317" s="398" t="s">
        <v>616</v>
      </c>
      <c r="M317" s="354" t="n">
        <v>2310</v>
      </c>
      <c r="N317" s="385" t="n">
        <v>65</v>
      </c>
      <c r="O317" s="402"/>
      <c r="P317" s="399" t="n">
        <v>1204</v>
      </c>
      <c r="Q317" s="399" t="n">
        <v>41</v>
      </c>
      <c r="R317" s="403" t="s">
        <v>646</v>
      </c>
      <c r="S317" s="385" t="n">
        <v>30</v>
      </c>
      <c r="T317" s="385" t="n">
        <v>2100</v>
      </c>
      <c r="U317" s="390" t="n">
        <v>51</v>
      </c>
      <c r="V317" s="385" t="n">
        <v>400</v>
      </c>
      <c r="W317" s="391"/>
    </row>
    <row r="318" customFormat="false" ht="12.75" hidden="false" customHeight="false" outlineLevel="0" collapsed="false">
      <c r="A318" s="352" t="s">
        <v>809</v>
      </c>
      <c r="B318" s="352" t="n">
        <v>4</v>
      </c>
      <c r="C318" s="352"/>
      <c r="D318" s="352"/>
      <c r="E318" s="352" t="n">
        <v>4</v>
      </c>
      <c r="F318" s="352" t="n">
        <v>1004</v>
      </c>
      <c r="G318" s="352" t="n">
        <v>21837</v>
      </c>
      <c r="H318" s="354" t="s">
        <v>795</v>
      </c>
      <c r="I318" s="385" t="n">
        <v>2</v>
      </c>
      <c r="J318" s="385" t="n">
        <v>12594</v>
      </c>
      <c r="K318" s="387" t="n">
        <v>934</v>
      </c>
      <c r="L318" s="398" t="s">
        <v>796</v>
      </c>
      <c r="M318" s="361" t="n">
        <v>2773</v>
      </c>
      <c r="N318" s="385" t="n">
        <v>70</v>
      </c>
      <c r="O318" s="402"/>
      <c r="P318" s="399" t="n">
        <v>1204</v>
      </c>
      <c r="Q318" s="399" t="n">
        <v>41</v>
      </c>
      <c r="R318" s="361" t="s">
        <v>677</v>
      </c>
      <c r="S318" s="385" t="n">
        <v>35</v>
      </c>
      <c r="T318" s="385" t="n">
        <v>2000</v>
      </c>
      <c r="U318" s="390" t="n">
        <v>56.5</v>
      </c>
      <c r="V318" s="385" t="n">
        <v>400</v>
      </c>
      <c r="W318" s="391"/>
    </row>
    <row r="319" customFormat="false" ht="12.75" hidden="false" customHeight="false" outlineLevel="0" collapsed="false">
      <c r="A319" s="382" t="s">
        <v>720</v>
      </c>
      <c r="B319" s="382"/>
      <c r="C319" s="382"/>
      <c r="D319" s="382"/>
      <c r="E319" s="382"/>
      <c r="F319" s="382"/>
      <c r="G319" s="382"/>
      <c r="H319" s="382"/>
      <c r="I319" s="382"/>
      <c r="J319" s="382"/>
      <c r="K319" s="382"/>
      <c r="L319" s="382"/>
      <c r="M319" s="382"/>
      <c r="N319" s="382"/>
      <c r="O319" s="382"/>
      <c r="P319" s="382"/>
      <c r="Q319" s="382"/>
      <c r="R319" s="382"/>
      <c r="S319" s="382"/>
      <c r="T319" s="382"/>
      <c r="U319" s="382"/>
      <c r="V319" s="382"/>
      <c r="W319" s="382"/>
    </row>
    <row r="320" customFormat="false" ht="12.75" hidden="false" customHeight="false" outlineLevel="0" collapsed="false">
      <c r="A320" s="352" t="s">
        <v>810</v>
      </c>
      <c r="B320" s="352" t="n">
        <v>1</v>
      </c>
      <c r="C320" s="352"/>
      <c r="D320" s="352"/>
      <c r="E320" s="352"/>
      <c r="F320" s="352" t="n">
        <v>306</v>
      </c>
      <c r="G320" s="353" t="n">
        <v>8352</v>
      </c>
      <c r="H320" s="354" t="s">
        <v>622</v>
      </c>
      <c r="I320" s="385" t="n">
        <v>1</v>
      </c>
      <c r="J320" s="385" t="n">
        <v>6555</v>
      </c>
      <c r="K320" s="387" t="n">
        <v>474</v>
      </c>
      <c r="L320" s="398" t="s">
        <v>616</v>
      </c>
      <c r="M320" s="354" t="n">
        <v>2310</v>
      </c>
      <c r="N320" s="385" t="n">
        <v>65</v>
      </c>
      <c r="O320" s="399" t="s">
        <v>811</v>
      </c>
      <c r="P320" s="399" t="n">
        <v>1204</v>
      </c>
      <c r="Q320" s="399" t="n">
        <v>41</v>
      </c>
      <c r="R320" s="361" t="s">
        <v>498</v>
      </c>
      <c r="S320" s="385" t="n">
        <v>20</v>
      </c>
      <c r="T320" s="385" t="n">
        <v>1250</v>
      </c>
      <c r="U320" s="390" t="n">
        <v>25.5</v>
      </c>
      <c r="V320" s="385" t="n">
        <v>250</v>
      </c>
      <c r="W320" s="391"/>
    </row>
    <row r="321" customFormat="false" ht="12.75" hidden="false" customHeight="false" outlineLevel="0" collapsed="false">
      <c r="A321" s="362"/>
      <c r="B321" s="362"/>
      <c r="C321" s="362"/>
      <c r="D321" s="362"/>
      <c r="E321" s="362"/>
      <c r="F321" s="362"/>
      <c r="G321" s="363"/>
      <c r="H321" s="365"/>
      <c r="I321" s="365"/>
      <c r="J321" s="365"/>
      <c r="K321" s="393"/>
      <c r="L321" s="365"/>
      <c r="M321" s="365"/>
      <c r="N321" s="362"/>
      <c r="O321" s="362"/>
      <c r="P321" s="362"/>
      <c r="Q321" s="362"/>
      <c r="R321" s="396"/>
      <c r="S321" s="362"/>
      <c r="T321" s="362"/>
      <c r="U321" s="362"/>
      <c r="V321" s="362"/>
      <c r="W321" s="362"/>
    </row>
    <row r="322" customFormat="false" ht="12.75" hidden="false" customHeight="false" outlineLevel="0" collapsed="false">
      <c r="A322" s="362" t="s">
        <v>812</v>
      </c>
      <c r="B322" s="362"/>
      <c r="C322" s="362"/>
      <c r="D322" s="362"/>
      <c r="E322" s="362"/>
      <c r="F322" s="362"/>
      <c r="G322" s="363"/>
      <c r="H322" s="365"/>
      <c r="I322" s="365" t="n">
        <v>2</v>
      </c>
      <c r="J322" s="365" t="n">
        <v>10674</v>
      </c>
      <c r="K322" s="405" t="n">
        <v>756</v>
      </c>
      <c r="L322" s="406" t="s">
        <v>796</v>
      </c>
      <c r="M322" s="407" t="n">
        <v>2773</v>
      </c>
      <c r="N322" s="408" t="n">
        <v>70</v>
      </c>
      <c r="O322" s="409" t="s">
        <v>811</v>
      </c>
      <c r="P322" s="410" t="n">
        <v>1204</v>
      </c>
      <c r="Q322" s="410" t="n">
        <v>41</v>
      </c>
      <c r="R322" s="411" t="s">
        <v>677</v>
      </c>
      <c r="S322" s="408" t="n">
        <v>35</v>
      </c>
      <c r="T322" s="412" t="n">
        <v>2000</v>
      </c>
      <c r="U322" s="413" t="n">
        <v>50</v>
      </c>
      <c r="V322" s="412" t="n">
        <v>400</v>
      </c>
      <c r="W322" s="362"/>
    </row>
    <row r="323" customFormat="false" ht="27" hidden="false" customHeight="false" outlineLevel="0" collapsed="false">
      <c r="A323" s="362"/>
      <c r="B323" s="362"/>
      <c r="C323" s="362"/>
      <c r="D323" s="362"/>
      <c r="E323" s="362"/>
      <c r="F323" s="362"/>
      <c r="G323" s="363"/>
      <c r="H323" s="364" t="s">
        <v>813</v>
      </c>
      <c r="I323" s="365"/>
      <c r="J323" s="365"/>
      <c r="K323" s="393"/>
      <c r="L323" s="365"/>
      <c r="M323" s="365"/>
      <c r="N323" s="362"/>
      <c r="O323" s="362"/>
      <c r="P323" s="362"/>
      <c r="Q323" s="362"/>
      <c r="R323" s="396"/>
      <c r="S323" s="362"/>
      <c r="U323" s="362"/>
      <c r="V323" s="362"/>
      <c r="W323" s="362"/>
    </row>
    <row r="324" customFormat="false" ht="12.75" hidden="false" customHeight="true" outlineLevel="0" collapsed="false">
      <c r="A324" s="367" t="s">
        <v>472</v>
      </c>
      <c r="B324" s="368" t="s">
        <v>473</v>
      </c>
      <c r="C324" s="368"/>
      <c r="D324" s="368"/>
      <c r="E324" s="368"/>
      <c r="F324" s="368"/>
      <c r="G324" s="368"/>
      <c r="H324" s="369" t="s">
        <v>474</v>
      </c>
      <c r="I324" s="369"/>
      <c r="J324" s="369"/>
      <c r="K324" s="369"/>
      <c r="L324" s="369" t="s">
        <v>475</v>
      </c>
      <c r="M324" s="369"/>
      <c r="N324" s="369"/>
      <c r="O324" s="369" t="s">
        <v>476</v>
      </c>
      <c r="P324" s="369"/>
      <c r="Q324" s="369"/>
      <c r="R324" s="370" t="s">
        <v>477</v>
      </c>
      <c r="S324" s="370"/>
      <c r="T324" s="370" t="s">
        <v>478</v>
      </c>
      <c r="U324" s="370"/>
      <c r="V324" s="371" t="s">
        <v>479</v>
      </c>
      <c r="W324" s="372" t="s">
        <v>480</v>
      </c>
    </row>
    <row r="325" customFormat="false" ht="36" hidden="false" customHeight="false" outlineLevel="0" collapsed="false">
      <c r="A325" s="367"/>
      <c r="B325" s="373" t="s">
        <v>481</v>
      </c>
      <c r="C325" s="374" t="s">
        <v>312</v>
      </c>
      <c r="D325" s="374" t="s">
        <v>313</v>
      </c>
      <c r="E325" s="374" t="s">
        <v>314</v>
      </c>
      <c r="F325" s="375" t="s">
        <v>482</v>
      </c>
      <c r="G325" s="376" t="s">
        <v>483</v>
      </c>
      <c r="H325" s="377" t="s">
        <v>484</v>
      </c>
      <c r="I325" s="378" t="s">
        <v>558</v>
      </c>
      <c r="J325" s="377" t="s">
        <v>486</v>
      </c>
      <c r="K325" s="379" t="s">
        <v>487</v>
      </c>
      <c r="L325" s="377" t="s">
        <v>484</v>
      </c>
      <c r="M325" s="377" t="s">
        <v>486</v>
      </c>
      <c r="N325" s="379" t="s">
        <v>487</v>
      </c>
      <c r="O325" s="377" t="s">
        <v>484</v>
      </c>
      <c r="P325" s="377" t="s">
        <v>489</v>
      </c>
      <c r="Q325" s="379" t="s">
        <v>490</v>
      </c>
      <c r="R325" s="397" t="s">
        <v>484</v>
      </c>
      <c r="S325" s="381" t="s">
        <v>5</v>
      </c>
      <c r="T325" s="377" t="s">
        <v>491</v>
      </c>
      <c r="U325" s="377" t="s">
        <v>492</v>
      </c>
      <c r="V325" s="371"/>
      <c r="W325" s="372"/>
    </row>
    <row r="326" customFormat="false" ht="12.75" hidden="false" customHeight="false" outlineLevel="0" collapsed="false">
      <c r="A326" s="382" t="s">
        <v>493</v>
      </c>
      <c r="B326" s="382"/>
      <c r="C326" s="382"/>
      <c r="D326" s="382"/>
      <c r="E326" s="382"/>
      <c r="F326" s="382"/>
      <c r="G326" s="382"/>
      <c r="H326" s="382"/>
      <c r="I326" s="382"/>
      <c r="J326" s="382"/>
      <c r="K326" s="382"/>
      <c r="L326" s="382"/>
      <c r="M326" s="382"/>
      <c r="N326" s="382"/>
      <c r="O326" s="382"/>
      <c r="P326" s="382"/>
      <c r="Q326" s="382"/>
      <c r="R326" s="382"/>
      <c r="S326" s="382"/>
      <c r="T326" s="382"/>
      <c r="U326" s="382"/>
      <c r="V326" s="382"/>
      <c r="W326" s="382"/>
    </row>
    <row r="327" customFormat="false" ht="12.75" hidden="false" customHeight="true" outlineLevel="0" collapsed="false">
      <c r="A327" s="352" t="s">
        <v>814</v>
      </c>
      <c r="B327" s="352" t="n">
        <v>3</v>
      </c>
      <c r="C327" s="352" t="n">
        <v>1</v>
      </c>
      <c r="D327" s="352" t="n">
        <v>2</v>
      </c>
      <c r="E327" s="352"/>
      <c r="F327" s="352" t="n">
        <v>567</v>
      </c>
      <c r="G327" s="352" t="n">
        <v>12631</v>
      </c>
      <c r="H327" s="414" t="s">
        <v>649</v>
      </c>
      <c r="I327" s="391" t="n">
        <v>1</v>
      </c>
      <c r="J327" s="385" t="n">
        <v>7315</v>
      </c>
      <c r="K327" s="387" t="n">
        <v>556</v>
      </c>
      <c r="L327" s="398" t="s">
        <v>616</v>
      </c>
      <c r="M327" s="354" t="n">
        <v>2310</v>
      </c>
      <c r="N327" s="385" t="n">
        <v>65</v>
      </c>
      <c r="O327" s="402" t="s">
        <v>705</v>
      </c>
      <c r="P327" s="399" t="n">
        <v>1204</v>
      </c>
      <c r="Q327" s="399" t="n">
        <v>41</v>
      </c>
      <c r="R327" s="403" t="s">
        <v>710</v>
      </c>
      <c r="S327" s="391" t="n">
        <v>25</v>
      </c>
      <c r="T327" s="385" t="n">
        <v>1900</v>
      </c>
      <c r="U327" s="390" t="s">
        <v>739</v>
      </c>
      <c r="V327" s="361" t="n">
        <v>250</v>
      </c>
      <c r="W327" s="391"/>
    </row>
    <row r="328" customFormat="false" ht="12.75" hidden="false" customHeight="false" outlineLevel="0" collapsed="false">
      <c r="A328" s="352" t="s">
        <v>815</v>
      </c>
      <c r="B328" s="352" t="n">
        <v>3</v>
      </c>
      <c r="C328" s="352"/>
      <c r="D328" s="352" t="n">
        <v>3</v>
      </c>
      <c r="E328" s="352"/>
      <c r="F328" s="352" t="n">
        <v>613</v>
      </c>
      <c r="G328" s="352" t="n">
        <v>13631</v>
      </c>
      <c r="H328" s="415" t="s">
        <v>675</v>
      </c>
      <c r="I328" s="391" t="n">
        <v>1</v>
      </c>
      <c r="J328" s="385" t="n">
        <v>7695</v>
      </c>
      <c r="K328" s="387" t="n">
        <v>573</v>
      </c>
      <c r="L328" s="398" t="s">
        <v>616</v>
      </c>
      <c r="M328" s="354" t="n">
        <v>2310</v>
      </c>
      <c r="N328" s="385" t="n">
        <v>65</v>
      </c>
      <c r="O328" s="402"/>
      <c r="P328" s="399" t="n">
        <v>1204</v>
      </c>
      <c r="Q328" s="399" t="n">
        <v>41</v>
      </c>
      <c r="R328" s="403" t="s">
        <v>710</v>
      </c>
      <c r="S328" s="391" t="n">
        <v>25</v>
      </c>
      <c r="T328" s="385" t="n">
        <v>2000</v>
      </c>
      <c r="U328" s="390" t="n">
        <v>37.3</v>
      </c>
      <c r="V328" s="416" t="n">
        <v>400</v>
      </c>
      <c r="W328" s="391"/>
    </row>
    <row r="329" customFormat="false" ht="12.75" hidden="false" customHeight="false" outlineLevel="0" collapsed="false">
      <c r="A329" s="352" t="s">
        <v>816</v>
      </c>
      <c r="B329" s="352" t="n">
        <v>3</v>
      </c>
      <c r="C329" s="352"/>
      <c r="D329" s="352" t="n">
        <v>2</v>
      </c>
      <c r="E329" s="352" t="n">
        <v>1</v>
      </c>
      <c r="F329" s="352" t="n">
        <v>661</v>
      </c>
      <c r="G329" s="352" t="n">
        <v>14631</v>
      </c>
      <c r="H329" s="415" t="s">
        <v>675</v>
      </c>
      <c r="I329" s="391" t="n">
        <v>1</v>
      </c>
      <c r="J329" s="385" t="n">
        <v>7695</v>
      </c>
      <c r="K329" s="387" t="n">
        <v>573</v>
      </c>
      <c r="L329" s="398" t="s">
        <v>616</v>
      </c>
      <c r="M329" s="354" t="n">
        <v>2310</v>
      </c>
      <c r="N329" s="385" t="n">
        <v>65</v>
      </c>
      <c r="O329" s="402"/>
      <c r="P329" s="399" t="n">
        <v>1204</v>
      </c>
      <c r="Q329" s="399" t="n">
        <v>41</v>
      </c>
      <c r="R329" s="403" t="s">
        <v>710</v>
      </c>
      <c r="S329" s="391" t="n">
        <v>25</v>
      </c>
      <c r="T329" s="385" t="n">
        <v>2000</v>
      </c>
      <c r="U329" s="390" t="n">
        <v>37.3</v>
      </c>
      <c r="V329" s="416" t="n">
        <v>400</v>
      </c>
      <c r="W329" s="391"/>
    </row>
    <row r="330" customFormat="false" ht="12.75" hidden="false" customHeight="false" outlineLevel="0" collapsed="false">
      <c r="A330" s="352" t="s">
        <v>817</v>
      </c>
      <c r="B330" s="352" t="n">
        <v>3</v>
      </c>
      <c r="C330" s="352"/>
      <c r="D330" s="352" t="n">
        <v>1</v>
      </c>
      <c r="E330" s="352" t="n">
        <v>2</v>
      </c>
      <c r="F330" s="352" t="n">
        <v>709</v>
      </c>
      <c r="G330" s="352" t="n">
        <v>15631</v>
      </c>
      <c r="H330" s="414" t="s">
        <v>751</v>
      </c>
      <c r="I330" s="391" t="n">
        <v>1</v>
      </c>
      <c r="J330" s="385" t="n">
        <v>7695</v>
      </c>
      <c r="K330" s="387" t="n">
        <v>573</v>
      </c>
      <c r="L330" s="398" t="s">
        <v>616</v>
      </c>
      <c r="M330" s="354" t="n">
        <v>2310</v>
      </c>
      <c r="N330" s="385" t="n">
        <v>65</v>
      </c>
      <c r="O330" s="402"/>
      <c r="P330" s="399" t="n">
        <v>1204</v>
      </c>
      <c r="Q330" s="399" t="n">
        <v>41</v>
      </c>
      <c r="R330" s="403" t="s">
        <v>710</v>
      </c>
      <c r="S330" s="391" t="n">
        <v>25</v>
      </c>
      <c r="T330" s="385" t="n">
        <v>2000</v>
      </c>
      <c r="U330" s="390" t="n">
        <v>40.5</v>
      </c>
      <c r="V330" s="416" t="n">
        <v>400</v>
      </c>
      <c r="W330" s="391"/>
    </row>
    <row r="331" customFormat="false" ht="12.75" hidden="false" customHeight="false" outlineLevel="0" collapsed="false">
      <c r="A331" s="352" t="s">
        <v>818</v>
      </c>
      <c r="B331" s="352" t="n">
        <v>3</v>
      </c>
      <c r="C331" s="352"/>
      <c r="D331" s="352"/>
      <c r="E331" s="352" t="n">
        <v>3</v>
      </c>
      <c r="F331" s="352" t="n">
        <v>757</v>
      </c>
      <c r="G331" s="352" t="n">
        <v>16631</v>
      </c>
      <c r="H331" s="415" t="s">
        <v>789</v>
      </c>
      <c r="I331" s="354" t="n">
        <v>1</v>
      </c>
      <c r="J331" s="385" t="n">
        <v>7695</v>
      </c>
      <c r="K331" s="387" t="n">
        <v>577</v>
      </c>
      <c r="L331" s="398" t="s">
        <v>616</v>
      </c>
      <c r="M331" s="354" t="n">
        <v>2310</v>
      </c>
      <c r="N331" s="385" t="n">
        <v>65</v>
      </c>
      <c r="O331" s="402"/>
      <c r="P331" s="399" t="n">
        <v>1204</v>
      </c>
      <c r="Q331" s="399" t="n">
        <v>41</v>
      </c>
      <c r="R331" s="403" t="s">
        <v>646</v>
      </c>
      <c r="S331" s="385" t="n">
        <v>30</v>
      </c>
      <c r="T331" s="385" t="n">
        <v>2100</v>
      </c>
      <c r="U331" s="390" t="n">
        <v>45</v>
      </c>
      <c r="V331" s="416" t="n">
        <v>400</v>
      </c>
      <c r="W331" s="391"/>
    </row>
    <row r="332" customFormat="false" ht="12.75" hidden="false" customHeight="false" outlineLevel="0" collapsed="false">
      <c r="A332" s="352" t="s">
        <v>819</v>
      </c>
      <c r="B332" s="352" t="n">
        <v>4</v>
      </c>
      <c r="C332" s="352"/>
      <c r="D332" s="352" t="n">
        <v>4</v>
      </c>
      <c r="E332" s="352"/>
      <c r="F332" s="352" t="n">
        <v>813</v>
      </c>
      <c r="G332" s="352" t="n">
        <v>17996</v>
      </c>
      <c r="H332" s="415" t="s">
        <v>789</v>
      </c>
      <c r="I332" s="354" t="n">
        <v>1</v>
      </c>
      <c r="J332" s="385" t="n">
        <v>7695</v>
      </c>
      <c r="K332" s="387" t="n">
        <v>577</v>
      </c>
      <c r="L332" s="398" t="s">
        <v>616</v>
      </c>
      <c r="M332" s="354" t="n">
        <v>2310</v>
      </c>
      <c r="N332" s="385" t="n">
        <v>65</v>
      </c>
      <c r="O332" s="402"/>
      <c r="P332" s="399" t="n">
        <v>1204</v>
      </c>
      <c r="Q332" s="399" t="n">
        <v>41</v>
      </c>
      <c r="R332" s="403" t="s">
        <v>646</v>
      </c>
      <c r="S332" s="385" t="n">
        <v>30</v>
      </c>
      <c r="T332" s="385" t="n">
        <v>2100</v>
      </c>
      <c r="U332" s="390" t="n">
        <v>45</v>
      </c>
      <c r="V332" s="416" t="n">
        <v>400</v>
      </c>
      <c r="W332" s="391"/>
    </row>
    <row r="333" customFormat="false" ht="21.75" hidden="false" customHeight="false" outlineLevel="0" collapsed="false">
      <c r="A333" s="352" t="s">
        <v>820</v>
      </c>
      <c r="B333" s="352" t="n">
        <v>4</v>
      </c>
      <c r="C333" s="352" t="n">
        <v>1</v>
      </c>
      <c r="D333" s="352" t="n">
        <v>1</v>
      </c>
      <c r="E333" s="352" t="n">
        <v>2</v>
      </c>
      <c r="F333" s="352" t="n">
        <v>863</v>
      </c>
      <c r="G333" s="353" t="n">
        <v>18996</v>
      </c>
      <c r="H333" s="415" t="s">
        <v>792</v>
      </c>
      <c r="I333" s="354" t="n">
        <v>1</v>
      </c>
      <c r="J333" s="385" t="n">
        <v>7695</v>
      </c>
      <c r="K333" s="387" t="n">
        <v>578</v>
      </c>
      <c r="L333" s="398" t="s">
        <v>616</v>
      </c>
      <c r="M333" s="354" t="n">
        <v>2310</v>
      </c>
      <c r="N333" s="385" t="n">
        <v>65</v>
      </c>
      <c r="O333" s="402"/>
      <c r="P333" s="399" t="n">
        <v>1204</v>
      </c>
      <c r="Q333" s="399" t="n">
        <v>41</v>
      </c>
      <c r="R333" s="403" t="s">
        <v>646</v>
      </c>
      <c r="S333" s="385" t="n">
        <v>30</v>
      </c>
      <c r="T333" s="385" t="n">
        <v>2100</v>
      </c>
      <c r="U333" s="390" t="n">
        <v>51</v>
      </c>
      <c r="V333" s="416" t="s">
        <v>821</v>
      </c>
      <c r="W333" s="391"/>
    </row>
    <row r="334" customFormat="false" ht="21.75" hidden="false" customHeight="false" outlineLevel="0" collapsed="false">
      <c r="A334" s="352" t="s">
        <v>822</v>
      </c>
      <c r="B334" s="352" t="n">
        <v>4</v>
      </c>
      <c r="C334" s="352"/>
      <c r="D334" s="352" t="n">
        <v>2</v>
      </c>
      <c r="E334" s="352" t="n">
        <v>2</v>
      </c>
      <c r="F334" s="352" t="n">
        <v>909</v>
      </c>
      <c r="G334" s="352" t="n">
        <v>19996</v>
      </c>
      <c r="H334" s="415" t="s">
        <v>792</v>
      </c>
      <c r="I334" s="354" t="n">
        <v>1</v>
      </c>
      <c r="J334" s="385" t="n">
        <v>7695</v>
      </c>
      <c r="K334" s="387" t="n">
        <v>578</v>
      </c>
      <c r="L334" s="398" t="s">
        <v>616</v>
      </c>
      <c r="M334" s="354" t="n">
        <v>2310</v>
      </c>
      <c r="N334" s="385" t="n">
        <v>65</v>
      </c>
      <c r="O334" s="402"/>
      <c r="P334" s="399" t="n">
        <v>1204</v>
      </c>
      <c r="Q334" s="399" t="n">
        <v>41</v>
      </c>
      <c r="R334" s="403" t="s">
        <v>646</v>
      </c>
      <c r="S334" s="385" t="n">
        <v>30</v>
      </c>
      <c r="T334" s="385" t="n">
        <v>2100</v>
      </c>
      <c r="U334" s="390" t="n">
        <v>51</v>
      </c>
      <c r="V334" s="416" t="s">
        <v>821</v>
      </c>
      <c r="W334" s="391"/>
    </row>
    <row r="335" customFormat="false" ht="21.75" hidden="false" customHeight="false" outlineLevel="0" collapsed="false">
      <c r="A335" s="352" t="s">
        <v>823</v>
      </c>
      <c r="B335" s="352" t="n">
        <v>4</v>
      </c>
      <c r="C335" s="352"/>
      <c r="D335" s="352" t="n">
        <v>1</v>
      </c>
      <c r="E335" s="352" t="n">
        <v>3</v>
      </c>
      <c r="F335" s="352" t="n">
        <v>957</v>
      </c>
      <c r="G335" s="352" t="n">
        <v>20996</v>
      </c>
      <c r="H335" s="415" t="s">
        <v>795</v>
      </c>
      <c r="I335" s="385" t="n">
        <v>2</v>
      </c>
      <c r="J335" s="385" t="n">
        <v>12594</v>
      </c>
      <c r="K335" s="387" t="n">
        <v>934</v>
      </c>
      <c r="L335" s="398" t="s">
        <v>796</v>
      </c>
      <c r="M335" s="361" t="n">
        <v>2773</v>
      </c>
      <c r="N335" s="385" t="n">
        <v>70</v>
      </c>
      <c r="O335" s="402"/>
      <c r="P335" s="399" t="n">
        <v>1204</v>
      </c>
      <c r="Q335" s="399" t="n">
        <v>41</v>
      </c>
      <c r="R335" s="403" t="s">
        <v>646</v>
      </c>
      <c r="S335" s="385" t="n">
        <v>30</v>
      </c>
      <c r="T335" s="385" t="n">
        <v>2000</v>
      </c>
      <c r="U335" s="390" t="n">
        <v>56.5</v>
      </c>
      <c r="V335" s="416" t="s">
        <v>821</v>
      </c>
      <c r="W335" s="391"/>
    </row>
    <row r="336" customFormat="false" ht="21.75" hidden="false" customHeight="false" outlineLevel="0" collapsed="false">
      <c r="A336" s="352" t="s">
        <v>824</v>
      </c>
      <c r="B336" s="352" t="n">
        <v>4</v>
      </c>
      <c r="C336" s="352"/>
      <c r="D336" s="352"/>
      <c r="E336" s="352" t="n">
        <v>4</v>
      </c>
      <c r="F336" s="352" t="n">
        <v>1005</v>
      </c>
      <c r="G336" s="352" t="n">
        <v>21996</v>
      </c>
      <c r="H336" s="415" t="s">
        <v>795</v>
      </c>
      <c r="I336" s="385" t="n">
        <v>2</v>
      </c>
      <c r="J336" s="385" t="n">
        <v>12594</v>
      </c>
      <c r="K336" s="387" t="n">
        <v>934</v>
      </c>
      <c r="L336" s="398" t="s">
        <v>796</v>
      </c>
      <c r="M336" s="361" t="n">
        <v>2773</v>
      </c>
      <c r="N336" s="385" t="n">
        <v>70</v>
      </c>
      <c r="O336" s="402"/>
      <c r="P336" s="399" t="n">
        <v>1204</v>
      </c>
      <c r="Q336" s="399" t="n">
        <v>41</v>
      </c>
      <c r="R336" s="403" t="s">
        <v>677</v>
      </c>
      <c r="S336" s="385" t="n">
        <v>35</v>
      </c>
      <c r="T336" s="385" t="n">
        <v>2000</v>
      </c>
      <c r="U336" s="390" t="n">
        <v>56.5</v>
      </c>
      <c r="V336" s="416" t="s">
        <v>821</v>
      </c>
      <c r="W336" s="391"/>
    </row>
    <row r="337" customFormat="false" ht="21.75" hidden="false" customHeight="false" outlineLevel="0" collapsed="false">
      <c r="A337" s="352" t="s">
        <v>825</v>
      </c>
      <c r="B337" s="352" t="n">
        <v>5</v>
      </c>
      <c r="C337" s="352" t="n">
        <v>2</v>
      </c>
      <c r="D337" s="352"/>
      <c r="E337" s="352" t="n">
        <v>3</v>
      </c>
      <c r="F337" s="352" t="n">
        <v>1066</v>
      </c>
      <c r="G337" s="352" t="n">
        <v>23361</v>
      </c>
      <c r="H337" s="415" t="s">
        <v>826</v>
      </c>
      <c r="I337" s="354" t="n">
        <v>2</v>
      </c>
      <c r="J337" s="385" t="n">
        <v>13714</v>
      </c>
      <c r="K337" s="387" t="n">
        <v>1019</v>
      </c>
      <c r="L337" s="398" t="s">
        <v>796</v>
      </c>
      <c r="M337" s="361" t="n">
        <v>2773</v>
      </c>
      <c r="N337" s="385" t="n">
        <v>70</v>
      </c>
      <c r="O337" s="402"/>
      <c r="P337" s="399" t="n">
        <v>1204</v>
      </c>
      <c r="Q337" s="399" t="n">
        <v>41</v>
      </c>
      <c r="R337" s="403" t="s">
        <v>677</v>
      </c>
      <c r="S337" s="385" t="n">
        <v>35</v>
      </c>
      <c r="T337" s="385" t="n">
        <v>2250</v>
      </c>
      <c r="U337" s="390" t="n">
        <v>56.8</v>
      </c>
      <c r="V337" s="416" t="s">
        <v>827</v>
      </c>
      <c r="W337" s="391"/>
    </row>
    <row r="338" customFormat="false" ht="21.75" hidden="false" customHeight="false" outlineLevel="0" collapsed="false">
      <c r="A338" s="352" t="s">
        <v>828</v>
      </c>
      <c r="B338" s="352" t="n">
        <v>5</v>
      </c>
      <c r="C338" s="352" t="n">
        <v>1</v>
      </c>
      <c r="D338" s="352" t="n">
        <v>1</v>
      </c>
      <c r="E338" s="352" t="n">
        <v>3</v>
      </c>
      <c r="F338" s="352" t="n">
        <v>1112</v>
      </c>
      <c r="G338" s="352" t="n">
        <v>24361</v>
      </c>
      <c r="H338" s="415" t="s">
        <v>826</v>
      </c>
      <c r="I338" s="354" t="n">
        <v>2</v>
      </c>
      <c r="J338" s="385" t="n">
        <v>13714</v>
      </c>
      <c r="K338" s="387" t="n">
        <v>1019</v>
      </c>
      <c r="L338" s="398" t="s">
        <v>796</v>
      </c>
      <c r="M338" s="361" t="n">
        <v>2773</v>
      </c>
      <c r="N338" s="385" t="n">
        <v>70</v>
      </c>
      <c r="O338" s="402"/>
      <c r="P338" s="399" t="n">
        <v>1204</v>
      </c>
      <c r="Q338" s="399" t="n">
        <v>41</v>
      </c>
      <c r="R338" s="403" t="s">
        <v>677</v>
      </c>
      <c r="S338" s="385" t="n">
        <v>35</v>
      </c>
      <c r="T338" s="385" t="n">
        <v>2250</v>
      </c>
      <c r="U338" s="390" t="n">
        <v>56.8</v>
      </c>
      <c r="V338" s="416" t="s">
        <v>827</v>
      </c>
      <c r="W338" s="391"/>
    </row>
    <row r="339" customFormat="false" ht="21.75" hidden="false" customHeight="false" outlineLevel="0" collapsed="false">
      <c r="A339" s="352" t="s">
        <v>829</v>
      </c>
      <c r="B339" s="352" t="n">
        <v>5</v>
      </c>
      <c r="C339" s="352" t="n">
        <v>1</v>
      </c>
      <c r="D339" s="352"/>
      <c r="E339" s="352" t="n">
        <v>4</v>
      </c>
      <c r="F339" s="352" t="n">
        <v>1160</v>
      </c>
      <c r="G339" s="352" t="n">
        <v>25361</v>
      </c>
      <c r="H339" s="415" t="s">
        <v>826</v>
      </c>
      <c r="I339" s="354" t="n">
        <v>2</v>
      </c>
      <c r="J339" s="385" t="n">
        <v>13714</v>
      </c>
      <c r="K339" s="387" t="n">
        <v>1019</v>
      </c>
      <c r="L339" s="398" t="s">
        <v>796</v>
      </c>
      <c r="M339" s="361" t="n">
        <v>2773</v>
      </c>
      <c r="N339" s="385" t="n">
        <v>70</v>
      </c>
      <c r="O339" s="402"/>
      <c r="P339" s="399" t="n">
        <v>1204</v>
      </c>
      <c r="Q339" s="399" t="n">
        <v>41</v>
      </c>
      <c r="R339" s="403" t="s">
        <v>677</v>
      </c>
      <c r="S339" s="385" t="n">
        <v>35</v>
      </c>
      <c r="T339" s="385" t="n">
        <v>2250</v>
      </c>
      <c r="U339" s="390" t="n">
        <v>56.8</v>
      </c>
      <c r="V339" s="416" t="s">
        <v>827</v>
      </c>
      <c r="W339" s="391"/>
    </row>
    <row r="340" customFormat="false" ht="21.75" hidden="false" customHeight="false" outlineLevel="0" collapsed="false">
      <c r="A340" s="352" t="s">
        <v>830</v>
      </c>
      <c r="B340" s="352" t="n">
        <v>5</v>
      </c>
      <c r="C340" s="352"/>
      <c r="D340" s="352" t="n">
        <v>1</v>
      </c>
      <c r="E340" s="352" t="n">
        <v>4</v>
      </c>
      <c r="F340" s="352" t="n">
        <v>1206</v>
      </c>
      <c r="G340" s="352" t="n">
        <v>26361</v>
      </c>
      <c r="H340" s="415" t="s">
        <v>831</v>
      </c>
      <c r="I340" s="354" t="n">
        <v>2</v>
      </c>
      <c r="J340" s="385" t="n">
        <v>15234</v>
      </c>
      <c r="K340" s="387" t="n">
        <v>1104</v>
      </c>
      <c r="L340" s="398" t="s">
        <v>796</v>
      </c>
      <c r="M340" s="361" t="n">
        <v>2773</v>
      </c>
      <c r="N340" s="385" t="n">
        <v>70</v>
      </c>
      <c r="O340" s="402"/>
      <c r="P340" s="399" t="n">
        <v>1204</v>
      </c>
      <c r="Q340" s="399" t="n">
        <v>41</v>
      </c>
      <c r="R340" s="403" t="s">
        <v>832</v>
      </c>
      <c r="S340" s="385" t="n">
        <v>40</v>
      </c>
      <c r="T340" s="385" t="n">
        <v>2500</v>
      </c>
      <c r="U340" s="390" t="n">
        <v>58.2</v>
      </c>
      <c r="V340" s="416" t="s">
        <v>827</v>
      </c>
      <c r="W340" s="391"/>
    </row>
    <row r="341" customFormat="false" ht="21.75" hidden="false" customHeight="false" outlineLevel="0" collapsed="false">
      <c r="A341" s="352" t="s">
        <v>833</v>
      </c>
      <c r="B341" s="352" t="n">
        <v>5</v>
      </c>
      <c r="C341" s="352"/>
      <c r="D341" s="352"/>
      <c r="E341" s="352" t="n">
        <v>5</v>
      </c>
      <c r="F341" s="352" t="n">
        <v>1254</v>
      </c>
      <c r="G341" s="352" t="n">
        <v>27361</v>
      </c>
      <c r="H341" s="398" t="s">
        <v>831</v>
      </c>
      <c r="I341" s="354" t="n">
        <v>2</v>
      </c>
      <c r="J341" s="385" t="n">
        <v>15234</v>
      </c>
      <c r="K341" s="387" t="n">
        <v>1104</v>
      </c>
      <c r="L341" s="398" t="s">
        <v>796</v>
      </c>
      <c r="M341" s="361" t="n">
        <v>2773</v>
      </c>
      <c r="N341" s="385" t="n">
        <v>70</v>
      </c>
      <c r="O341" s="402"/>
      <c r="P341" s="399" t="n">
        <v>1204</v>
      </c>
      <c r="Q341" s="399" t="n">
        <v>41</v>
      </c>
      <c r="R341" s="360" t="s">
        <v>832</v>
      </c>
      <c r="S341" s="385" t="n">
        <v>40</v>
      </c>
      <c r="T341" s="385" t="n">
        <v>2500</v>
      </c>
      <c r="U341" s="390" t="n">
        <v>58.2</v>
      </c>
      <c r="V341" s="361" t="s">
        <v>827</v>
      </c>
      <c r="W341" s="391"/>
    </row>
    <row r="342" customFormat="false" ht="12.75" hidden="false" customHeight="false" outlineLevel="0" collapsed="false">
      <c r="A342" s="362"/>
      <c r="B342" s="362"/>
      <c r="C342" s="362"/>
      <c r="D342" s="362"/>
      <c r="E342" s="362"/>
      <c r="F342" s="362"/>
      <c r="G342" s="363"/>
      <c r="H342" s="365"/>
      <c r="I342" s="365"/>
      <c r="J342" s="365"/>
      <c r="K342" s="393"/>
      <c r="L342" s="365"/>
      <c r="M342" s="365"/>
      <c r="N342" s="362"/>
      <c r="O342" s="362"/>
      <c r="P342" s="362"/>
      <c r="Q342" s="362"/>
      <c r="R342" s="396"/>
      <c r="S342" s="362"/>
      <c r="T342" s="362"/>
      <c r="U342" s="362"/>
      <c r="V342" s="362"/>
      <c r="W342" s="362"/>
    </row>
    <row r="343" customFormat="false" ht="12.75" hidden="false" customHeight="false" outlineLevel="0" collapsed="false">
      <c r="A343" s="0" t="s">
        <v>834</v>
      </c>
      <c r="B343" s="362"/>
      <c r="C343" s="362"/>
      <c r="D343" s="362"/>
      <c r="E343" s="362"/>
      <c r="F343" s="362"/>
      <c r="G343" s="363"/>
      <c r="H343" s="365"/>
      <c r="I343" s="365"/>
      <c r="J343" s="365"/>
      <c r="K343" s="393"/>
      <c r="L343" s="365"/>
      <c r="M343" s="365"/>
      <c r="N343" s="362"/>
      <c r="O343" s="362"/>
      <c r="P343" s="362"/>
      <c r="Q343" s="362"/>
      <c r="R343" s="396"/>
      <c r="S343" s="362"/>
      <c r="T343" s="362"/>
      <c r="U343" s="362"/>
      <c r="V343" s="362"/>
      <c r="W343" s="362"/>
    </row>
    <row r="344" customFormat="false" ht="12.75" hidden="false" customHeight="false" outlineLevel="0" collapsed="false">
      <c r="A344" s="0" t="s">
        <v>835</v>
      </c>
      <c r="B344" s="362"/>
      <c r="C344" s="362"/>
      <c r="D344" s="362"/>
      <c r="E344" s="362"/>
      <c r="F344" s="362"/>
      <c r="G344" s="363"/>
      <c r="H344" s="365"/>
      <c r="I344" s="365"/>
      <c r="J344" s="365"/>
      <c r="K344" s="393"/>
      <c r="L344" s="365"/>
      <c r="M344" s="365"/>
      <c r="N344" s="362"/>
      <c r="O344" s="362"/>
      <c r="P344" s="362"/>
      <c r="Q344" s="362"/>
      <c r="R344" s="396"/>
      <c r="S344" s="362"/>
      <c r="T344" s="362"/>
      <c r="U344" s="362"/>
      <c r="V344" s="362"/>
      <c r="W344" s="362"/>
    </row>
    <row r="345" customFormat="false" ht="12.75" hidden="false" customHeight="false" outlineLevel="0" collapsed="false">
      <c r="A345" s="0" t="s">
        <v>836</v>
      </c>
      <c r="B345" s="362"/>
      <c r="C345" s="362"/>
      <c r="D345" s="362"/>
      <c r="E345" s="362"/>
      <c r="F345" s="362"/>
      <c r="G345" s="363"/>
      <c r="H345" s="365"/>
      <c r="I345" s="365"/>
      <c r="J345" s="365"/>
      <c r="K345" s="393"/>
      <c r="L345" s="365"/>
      <c r="M345" s="365"/>
      <c r="N345" s="362"/>
      <c r="O345" s="362"/>
      <c r="P345" s="362"/>
      <c r="Q345" s="362"/>
      <c r="R345" s="396"/>
      <c r="S345" s="362"/>
      <c r="T345" s="362"/>
      <c r="U345" s="362"/>
      <c r="V345" s="362"/>
      <c r="W345" s="362"/>
    </row>
    <row r="346" customFormat="false" ht="21.75" hidden="false" customHeight="false" outlineLevel="0" collapsed="false">
      <c r="A346" s="362" t="s">
        <v>812</v>
      </c>
      <c r="B346" s="362"/>
      <c r="C346" s="362"/>
      <c r="D346" s="362"/>
      <c r="E346" s="362"/>
      <c r="F346" s="362"/>
      <c r="G346" s="363"/>
      <c r="H346" s="365"/>
      <c r="I346" s="365" t="n">
        <v>2</v>
      </c>
      <c r="J346" s="365" t="n">
        <v>10674</v>
      </c>
      <c r="K346" s="405" t="n">
        <v>756</v>
      </c>
      <c r="L346" s="406" t="s">
        <v>796</v>
      </c>
      <c r="M346" s="407" t="n">
        <v>2773</v>
      </c>
      <c r="N346" s="408" t="n">
        <v>70</v>
      </c>
      <c r="O346" s="409" t="s">
        <v>811</v>
      </c>
      <c r="P346" s="410" t="n">
        <v>1204</v>
      </c>
      <c r="Q346" s="410" t="n">
        <v>41</v>
      </c>
      <c r="R346" s="411" t="s">
        <v>677</v>
      </c>
      <c r="S346" s="408" t="n">
        <v>35</v>
      </c>
      <c r="T346" s="412" t="n">
        <v>2000</v>
      </c>
      <c r="U346" s="413" t="n">
        <v>50</v>
      </c>
      <c r="V346" s="416" t="s">
        <v>821</v>
      </c>
      <c r="W346" s="362"/>
    </row>
    <row r="347" customFormat="false" ht="27" hidden="false" customHeight="false" outlineLevel="0" collapsed="false">
      <c r="A347" s="362"/>
      <c r="B347" s="362"/>
      <c r="C347" s="362"/>
      <c r="D347" s="362"/>
      <c r="E347" s="362"/>
      <c r="F347" s="362"/>
      <c r="G347" s="363"/>
      <c r="H347" s="364" t="s">
        <v>837</v>
      </c>
      <c r="I347" s="365"/>
      <c r="J347" s="365"/>
      <c r="K347" s="393"/>
      <c r="L347" s="365"/>
      <c r="M347" s="365"/>
      <c r="N347" s="362"/>
      <c r="O347" s="362"/>
      <c r="P347" s="362"/>
      <c r="Q347" s="362"/>
      <c r="R347" s="396"/>
      <c r="S347" s="362"/>
      <c r="U347" s="362"/>
      <c r="V347" s="362"/>
      <c r="W347" s="362"/>
    </row>
    <row r="348" customFormat="false" ht="12.75" hidden="false" customHeight="true" outlineLevel="0" collapsed="false">
      <c r="A348" s="367" t="s">
        <v>472</v>
      </c>
      <c r="B348" s="368" t="s">
        <v>473</v>
      </c>
      <c r="C348" s="368"/>
      <c r="D348" s="368"/>
      <c r="E348" s="368"/>
      <c r="F348" s="368"/>
      <c r="G348" s="368"/>
      <c r="H348" s="369" t="s">
        <v>474</v>
      </c>
      <c r="I348" s="369"/>
      <c r="J348" s="369"/>
      <c r="K348" s="369"/>
      <c r="L348" s="369" t="s">
        <v>475</v>
      </c>
      <c r="M348" s="369"/>
      <c r="N348" s="369"/>
      <c r="O348" s="369" t="s">
        <v>476</v>
      </c>
      <c r="P348" s="369"/>
      <c r="Q348" s="369"/>
      <c r="R348" s="370" t="s">
        <v>477</v>
      </c>
      <c r="S348" s="370"/>
      <c r="T348" s="370" t="s">
        <v>478</v>
      </c>
      <c r="U348" s="370"/>
      <c r="V348" s="371" t="s">
        <v>479</v>
      </c>
      <c r="W348" s="372" t="s">
        <v>480</v>
      </c>
    </row>
    <row r="349" customFormat="false" ht="36" hidden="false" customHeight="false" outlineLevel="0" collapsed="false">
      <c r="A349" s="367"/>
      <c r="B349" s="373" t="s">
        <v>481</v>
      </c>
      <c r="C349" s="374" t="s">
        <v>312</v>
      </c>
      <c r="D349" s="374" t="s">
        <v>313</v>
      </c>
      <c r="E349" s="374" t="s">
        <v>314</v>
      </c>
      <c r="F349" s="375" t="s">
        <v>482</v>
      </c>
      <c r="G349" s="376" t="s">
        <v>483</v>
      </c>
      <c r="H349" s="377" t="s">
        <v>484</v>
      </c>
      <c r="I349" s="378" t="s">
        <v>558</v>
      </c>
      <c r="J349" s="377" t="s">
        <v>486</v>
      </c>
      <c r="K349" s="379" t="s">
        <v>487</v>
      </c>
      <c r="L349" s="377" t="s">
        <v>484</v>
      </c>
      <c r="M349" s="377" t="s">
        <v>486</v>
      </c>
      <c r="N349" s="379" t="s">
        <v>487</v>
      </c>
      <c r="O349" s="377" t="s">
        <v>484</v>
      </c>
      <c r="P349" s="377" t="s">
        <v>489</v>
      </c>
      <c r="Q349" s="379" t="s">
        <v>490</v>
      </c>
      <c r="R349" s="397" t="s">
        <v>484</v>
      </c>
      <c r="S349" s="381" t="s">
        <v>5</v>
      </c>
      <c r="T349" s="377" t="s">
        <v>491</v>
      </c>
      <c r="U349" s="377" t="s">
        <v>492</v>
      </c>
      <c r="V349" s="371"/>
      <c r="W349" s="372"/>
    </row>
    <row r="350" customFormat="false" ht="12.75" hidden="false" customHeight="false" outlineLevel="0" collapsed="false">
      <c r="A350" s="382" t="s">
        <v>493</v>
      </c>
      <c r="B350" s="382"/>
      <c r="C350" s="382"/>
      <c r="D350" s="382"/>
      <c r="E350" s="382"/>
      <c r="F350" s="382"/>
      <c r="G350" s="382"/>
      <c r="H350" s="382"/>
      <c r="I350" s="382"/>
      <c r="J350" s="382"/>
      <c r="K350" s="382"/>
      <c r="L350" s="382"/>
      <c r="M350" s="382"/>
      <c r="N350" s="382"/>
      <c r="O350" s="382"/>
      <c r="P350" s="382"/>
      <c r="Q350" s="382"/>
      <c r="R350" s="382"/>
      <c r="S350" s="382"/>
      <c r="T350" s="382"/>
      <c r="U350" s="382"/>
      <c r="V350" s="382"/>
      <c r="W350" s="382"/>
    </row>
    <row r="351" customFormat="false" ht="25.5" hidden="false" customHeight="true" outlineLevel="0" collapsed="false">
      <c r="A351" s="352" t="s">
        <v>838</v>
      </c>
      <c r="B351" s="352" t="n">
        <v>3</v>
      </c>
      <c r="C351" s="352" t="n">
        <v>1</v>
      </c>
      <c r="D351" s="352" t="n">
        <v>2</v>
      </c>
      <c r="E351" s="352"/>
      <c r="F351" s="352" t="n">
        <v>567</v>
      </c>
      <c r="G351" s="352" t="n">
        <v>12631</v>
      </c>
      <c r="H351" s="398" t="s">
        <v>649</v>
      </c>
      <c r="I351" s="391" t="n">
        <v>1</v>
      </c>
      <c r="J351" s="385" t="n">
        <v>7315</v>
      </c>
      <c r="K351" s="387" t="n">
        <v>556</v>
      </c>
      <c r="L351" s="398" t="s">
        <v>616</v>
      </c>
      <c r="M351" s="354" t="n">
        <v>2310</v>
      </c>
      <c r="N351" s="385" t="n">
        <v>65</v>
      </c>
      <c r="O351" s="401" t="s">
        <v>705</v>
      </c>
      <c r="P351" s="399" t="n">
        <v>1204</v>
      </c>
      <c r="Q351" s="399" t="n">
        <v>41</v>
      </c>
      <c r="R351" s="398" t="s">
        <v>710</v>
      </c>
      <c r="S351" s="385" t="n">
        <v>25</v>
      </c>
      <c r="T351" s="385" t="n">
        <v>1900</v>
      </c>
      <c r="U351" s="390" t="s">
        <v>739</v>
      </c>
      <c r="V351" s="354" t="n">
        <v>250</v>
      </c>
      <c r="W351" s="391"/>
    </row>
    <row r="352" customFormat="false" ht="25.5" hidden="false" customHeight="false" outlineLevel="0" collapsed="false">
      <c r="A352" s="352" t="s">
        <v>839</v>
      </c>
      <c r="B352" s="352" t="n">
        <v>3</v>
      </c>
      <c r="C352" s="352"/>
      <c r="D352" s="352" t="n">
        <v>3</v>
      </c>
      <c r="E352" s="352"/>
      <c r="F352" s="352" t="n">
        <v>613</v>
      </c>
      <c r="G352" s="352" t="n">
        <v>13631</v>
      </c>
      <c r="H352" s="398" t="s">
        <v>675</v>
      </c>
      <c r="I352" s="391" t="n">
        <v>1</v>
      </c>
      <c r="J352" s="385" t="n">
        <v>7695</v>
      </c>
      <c r="K352" s="387" t="n">
        <v>573</v>
      </c>
      <c r="L352" s="398" t="s">
        <v>616</v>
      </c>
      <c r="M352" s="354" t="n">
        <v>2310</v>
      </c>
      <c r="N352" s="385" t="n">
        <v>65</v>
      </c>
      <c r="O352" s="401"/>
      <c r="P352" s="399" t="n">
        <v>1204</v>
      </c>
      <c r="Q352" s="399" t="n">
        <v>41</v>
      </c>
      <c r="R352" s="398" t="s">
        <v>710</v>
      </c>
      <c r="S352" s="385" t="n">
        <v>25</v>
      </c>
      <c r="T352" s="385" t="n">
        <v>2000</v>
      </c>
      <c r="U352" s="390" t="n">
        <v>37.3</v>
      </c>
      <c r="V352" s="398" t="n">
        <v>400</v>
      </c>
      <c r="W352" s="391"/>
    </row>
    <row r="353" customFormat="false" ht="25.5" hidden="false" customHeight="false" outlineLevel="0" collapsed="false">
      <c r="A353" s="352" t="s">
        <v>840</v>
      </c>
      <c r="B353" s="352" t="n">
        <v>3</v>
      </c>
      <c r="C353" s="352"/>
      <c r="D353" s="352" t="n">
        <v>2</v>
      </c>
      <c r="E353" s="352" t="n">
        <v>1</v>
      </c>
      <c r="F353" s="352" t="n">
        <v>661</v>
      </c>
      <c r="G353" s="352" t="n">
        <v>14631</v>
      </c>
      <c r="H353" s="398" t="s">
        <v>675</v>
      </c>
      <c r="I353" s="391" t="n">
        <v>1</v>
      </c>
      <c r="J353" s="385" t="n">
        <v>7695</v>
      </c>
      <c r="K353" s="387" t="n">
        <v>573</v>
      </c>
      <c r="L353" s="398" t="s">
        <v>841</v>
      </c>
      <c r="M353" s="354" t="n">
        <v>2310</v>
      </c>
      <c r="N353" s="385" t="n">
        <v>65</v>
      </c>
      <c r="O353" s="401"/>
      <c r="P353" s="399" t="n">
        <v>1204</v>
      </c>
      <c r="Q353" s="399" t="n">
        <v>41</v>
      </c>
      <c r="R353" s="398" t="s">
        <v>710</v>
      </c>
      <c r="S353" s="385" t="n">
        <v>25</v>
      </c>
      <c r="T353" s="385"/>
      <c r="U353" s="390"/>
      <c r="V353" s="398" t="n">
        <v>400</v>
      </c>
      <c r="W353" s="391"/>
    </row>
    <row r="354" customFormat="false" ht="25.5" hidden="false" customHeight="false" outlineLevel="0" collapsed="false">
      <c r="A354" s="352" t="s">
        <v>842</v>
      </c>
      <c r="B354" s="352" t="n">
        <v>3</v>
      </c>
      <c r="C354" s="352"/>
      <c r="D354" s="352" t="n">
        <v>1</v>
      </c>
      <c r="E354" s="352" t="n">
        <v>2</v>
      </c>
      <c r="F354" s="352" t="n">
        <v>709</v>
      </c>
      <c r="G354" s="352" t="n">
        <v>15631</v>
      </c>
      <c r="H354" s="398" t="s">
        <v>751</v>
      </c>
      <c r="I354" s="391" t="n">
        <v>1</v>
      </c>
      <c r="J354" s="385" t="n">
        <v>7695</v>
      </c>
      <c r="K354" s="387" t="n">
        <v>573</v>
      </c>
      <c r="L354" s="398" t="s">
        <v>616</v>
      </c>
      <c r="M354" s="354" t="n">
        <v>2310</v>
      </c>
      <c r="N354" s="385" t="n">
        <v>65</v>
      </c>
      <c r="O354" s="401"/>
      <c r="P354" s="399" t="n">
        <v>1204</v>
      </c>
      <c r="Q354" s="399" t="n">
        <v>41</v>
      </c>
      <c r="R354" s="398" t="s">
        <v>710</v>
      </c>
      <c r="S354" s="385" t="n">
        <v>25</v>
      </c>
      <c r="T354" s="385" t="n">
        <v>2000</v>
      </c>
      <c r="U354" s="390" t="n">
        <v>40.5</v>
      </c>
      <c r="V354" s="398" t="n">
        <v>400</v>
      </c>
      <c r="W354" s="391"/>
    </row>
    <row r="355" customFormat="false" ht="25.5" hidden="false" customHeight="false" outlineLevel="0" collapsed="false">
      <c r="A355" s="352" t="s">
        <v>843</v>
      </c>
      <c r="B355" s="352" t="n">
        <v>3</v>
      </c>
      <c r="C355" s="352"/>
      <c r="D355" s="352"/>
      <c r="E355" s="352" t="n">
        <v>3</v>
      </c>
      <c r="F355" s="352" t="n">
        <v>757</v>
      </c>
      <c r="G355" s="352" t="n">
        <v>16631</v>
      </c>
      <c r="H355" s="398" t="s">
        <v>789</v>
      </c>
      <c r="I355" s="354" t="n">
        <v>1</v>
      </c>
      <c r="J355" s="385" t="n">
        <v>7695</v>
      </c>
      <c r="K355" s="387" t="n">
        <v>577</v>
      </c>
      <c r="L355" s="398" t="s">
        <v>616</v>
      </c>
      <c r="M355" s="354" t="n">
        <v>2310</v>
      </c>
      <c r="N355" s="385" t="n">
        <v>65</v>
      </c>
      <c r="O355" s="401"/>
      <c r="P355" s="399" t="n">
        <v>1204</v>
      </c>
      <c r="Q355" s="399" t="n">
        <v>41</v>
      </c>
      <c r="R355" s="398" t="s">
        <v>646</v>
      </c>
      <c r="S355" s="385" t="n">
        <v>30</v>
      </c>
      <c r="T355" s="385" t="n">
        <v>2100</v>
      </c>
      <c r="U355" s="390" t="n">
        <v>45</v>
      </c>
      <c r="V355" s="398" t="n">
        <v>400</v>
      </c>
      <c r="W355" s="391"/>
    </row>
    <row r="356" customFormat="false" ht="25.5" hidden="false" customHeight="false" outlineLevel="0" collapsed="false">
      <c r="A356" s="352" t="s">
        <v>844</v>
      </c>
      <c r="B356" s="352" t="n">
        <v>4</v>
      </c>
      <c r="C356" s="352"/>
      <c r="D356" s="352" t="n">
        <v>4</v>
      </c>
      <c r="E356" s="352"/>
      <c r="F356" s="352" t="n">
        <v>813</v>
      </c>
      <c r="G356" s="352" t="n">
        <v>17996</v>
      </c>
      <c r="H356" s="398" t="s">
        <v>789</v>
      </c>
      <c r="I356" s="354" t="n">
        <v>1</v>
      </c>
      <c r="J356" s="385" t="n">
        <v>7695</v>
      </c>
      <c r="K356" s="387" t="n">
        <v>577</v>
      </c>
      <c r="L356" s="398" t="s">
        <v>616</v>
      </c>
      <c r="M356" s="354" t="n">
        <v>2310</v>
      </c>
      <c r="N356" s="385" t="n">
        <v>65</v>
      </c>
      <c r="O356" s="401"/>
      <c r="P356" s="399" t="n">
        <v>1204</v>
      </c>
      <c r="Q356" s="399" t="n">
        <v>41</v>
      </c>
      <c r="R356" s="398" t="s">
        <v>646</v>
      </c>
      <c r="S356" s="385" t="n">
        <v>30</v>
      </c>
      <c r="T356" s="385" t="n">
        <v>2100</v>
      </c>
      <c r="U356" s="390" t="n">
        <v>45</v>
      </c>
      <c r="V356" s="398" t="n">
        <v>400</v>
      </c>
      <c r="W356" s="391"/>
    </row>
    <row r="357" customFormat="false" ht="25.5" hidden="false" customHeight="false" outlineLevel="0" collapsed="false">
      <c r="A357" s="352" t="s">
        <v>845</v>
      </c>
      <c r="B357" s="352" t="n">
        <v>4</v>
      </c>
      <c r="C357" s="352" t="n">
        <v>1</v>
      </c>
      <c r="D357" s="352" t="n">
        <v>1</v>
      </c>
      <c r="E357" s="352" t="n">
        <v>2</v>
      </c>
      <c r="F357" s="352" t="n">
        <v>863</v>
      </c>
      <c r="G357" s="400" t="n">
        <v>18996</v>
      </c>
      <c r="H357" s="398" t="s">
        <v>792</v>
      </c>
      <c r="I357" s="354" t="n">
        <v>1</v>
      </c>
      <c r="J357" s="385" t="n">
        <v>7695</v>
      </c>
      <c r="K357" s="387" t="n">
        <v>578</v>
      </c>
      <c r="L357" s="398" t="s">
        <v>616</v>
      </c>
      <c r="M357" s="354" t="n">
        <v>2310</v>
      </c>
      <c r="N357" s="385" t="n">
        <v>65</v>
      </c>
      <c r="O357" s="401"/>
      <c r="P357" s="399" t="n">
        <v>1204</v>
      </c>
      <c r="Q357" s="399" t="n">
        <v>41</v>
      </c>
      <c r="R357" s="398" t="s">
        <v>646</v>
      </c>
      <c r="S357" s="385" t="n">
        <v>30</v>
      </c>
      <c r="T357" s="385" t="n">
        <v>2100</v>
      </c>
      <c r="U357" s="390" t="n">
        <v>51</v>
      </c>
      <c r="V357" s="398" t="n">
        <v>400</v>
      </c>
      <c r="W357" s="391"/>
    </row>
    <row r="358" customFormat="false" ht="25.5" hidden="false" customHeight="false" outlineLevel="0" collapsed="false">
      <c r="A358" s="352" t="s">
        <v>846</v>
      </c>
      <c r="B358" s="352" t="n">
        <v>4</v>
      </c>
      <c r="C358" s="352"/>
      <c r="D358" s="352" t="n">
        <v>2</v>
      </c>
      <c r="E358" s="352" t="n">
        <v>2</v>
      </c>
      <c r="F358" s="352" t="n">
        <v>909</v>
      </c>
      <c r="G358" s="352" t="n">
        <v>19996</v>
      </c>
      <c r="H358" s="398" t="s">
        <v>792</v>
      </c>
      <c r="I358" s="354" t="n">
        <v>1</v>
      </c>
      <c r="J358" s="385" t="n">
        <v>7695</v>
      </c>
      <c r="K358" s="387" t="n">
        <v>578</v>
      </c>
      <c r="L358" s="398" t="s">
        <v>616</v>
      </c>
      <c r="M358" s="354" t="n">
        <v>2310</v>
      </c>
      <c r="N358" s="385" t="n">
        <v>65</v>
      </c>
      <c r="O358" s="401"/>
      <c r="P358" s="399" t="n">
        <v>1204</v>
      </c>
      <c r="Q358" s="399" t="n">
        <v>41</v>
      </c>
      <c r="R358" s="398" t="s">
        <v>646</v>
      </c>
      <c r="S358" s="385" t="n">
        <v>30</v>
      </c>
      <c r="T358" s="385" t="n">
        <v>2100</v>
      </c>
      <c r="U358" s="390" t="n">
        <v>51</v>
      </c>
      <c r="V358" s="398" t="s">
        <v>821</v>
      </c>
      <c r="W358" s="391"/>
    </row>
    <row r="359" customFormat="false" ht="25.5" hidden="false" customHeight="false" outlineLevel="0" collapsed="false">
      <c r="A359" s="352" t="s">
        <v>847</v>
      </c>
      <c r="B359" s="352" t="n">
        <v>4</v>
      </c>
      <c r="C359" s="352"/>
      <c r="D359" s="352" t="n">
        <v>1</v>
      </c>
      <c r="E359" s="352" t="n">
        <v>3</v>
      </c>
      <c r="F359" s="352" t="n">
        <v>957</v>
      </c>
      <c r="G359" s="352" t="n">
        <v>20996</v>
      </c>
      <c r="H359" s="398" t="s">
        <v>795</v>
      </c>
      <c r="I359" s="385" t="n">
        <v>2</v>
      </c>
      <c r="J359" s="385" t="n">
        <v>12594</v>
      </c>
      <c r="K359" s="387" t="n">
        <v>934</v>
      </c>
      <c r="L359" s="398" t="s">
        <v>796</v>
      </c>
      <c r="M359" s="354" t="n">
        <v>2773</v>
      </c>
      <c r="N359" s="385" t="n">
        <v>70</v>
      </c>
      <c r="O359" s="401"/>
      <c r="P359" s="399" t="n">
        <v>1204</v>
      </c>
      <c r="Q359" s="399" t="n">
        <v>41</v>
      </c>
      <c r="R359" s="398" t="s">
        <v>646</v>
      </c>
      <c r="S359" s="385" t="n">
        <v>30</v>
      </c>
      <c r="T359" s="385" t="n">
        <v>2000</v>
      </c>
      <c r="U359" s="390" t="n">
        <v>56.5</v>
      </c>
      <c r="V359" s="354" t="s">
        <v>821</v>
      </c>
      <c r="W359" s="391"/>
    </row>
    <row r="360" customFormat="false" ht="25.5" hidden="false" customHeight="false" outlineLevel="0" collapsed="false">
      <c r="A360" s="352" t="s">
        <v>848</v>
      </c>
      <c r="B360" s="352" t="n">
        <v>4</v>
      </c>
      <c r="C360" s="352"/>
      <c r="D360" s="352"/>
      <c r="E360" s="352" t="n">
        <v>4</v>
      </c>
      <c r="F360" s="352" t="n">
        <v>1005</v>
      </c>
      <c r="G360" s="352" t="n">
        <v>21996</v>
      </c>
      <c r="H360" s="398" t="s">
        <v>795</v>
      </c>
      <c r="I360" s="385" t="n">
        <v>2</v>
      </c>
      <c r="J360" s="385" t="n">
        <v>12594</v>
      </c>
      <c r="K360" s="387" t="n">
        <v>934</v>
      </c>
      <c r="L360" s="398" t="s">
        <v>796</v>
      </c>
      <c r="M360" s="354" t="n">
        <v>2773</v>
      </c>
      <c r="N360" s="385" t="n">
        <v>70</v>
      </c>
      <c r="O360" s="401"/>
      <c r="P360" s="399" t="n">
        <v>1204</v>
      </c>
      <c r="Q360" s="399" t="n">
        <v>41</v>
      </c>
      <c r="R360" s="398" t="s">
        <v>677</v>
      </c>
      <c r="S360" s="385" t="n">
        <v>35</v>
      </c>
      <c r="T360" s="385" t="n">
        <v>2000</v>
      </c>
      <c r="U360" s="390" t="n">
        <v>56.5</v>
      </c>
      <c r="V360" s="354" t="s">
        <v>821</v>
      </c>
      <c r="W360" s="391"/>
    </row>
    <row r="361" customFormat="false" ht="25.5" hidden="false" customHeight="false" outlineLevel="0" collapsed="false">
      <c r="A361" s="352" t="s">
        <v>849</v>
      </c>
      <c r="B361" s="352" t="n">
        <v>5</v>
      </c>
      <c r="C361" s="352" t="n">
        <v>2</v>
      </c>
      <c r="D361" s="352"/>
      <c r="E361" s="352" t="n">
        <v>3</v>
      </c>
      <c r="F361" s="352" t="n">
        <v>1066</v>
      </c>
      <c r="G361" s="352" t="n">
        <v>23361</v>
      </c>
      <c r="H361" s="398" t="s">
        <v>826</v>
      </c>
      <c r="I361" s="354" t="n">
        <v>2</v>
      </c>
      <c r="J361" s="385" t="n">
        <v>13714</v>
      </c>
      <c r="K361" s="387" t="n">
        <v>1019</v>
      </c>
      <c r="L361" s="398" t="s">
        <v>796</v>
      </c>
      <c r="M361" s="354" t="n">
        <v>2773</v>
      </c>
      <c r="N361" s="385" t="n">
        <v>70</v>
      </c>
      <c r="O361" s="401"/>
      <c r="P361" s="399" t="n">
        <v>1204</v>
      </c>
      <c r="Q361" s="399" t="n">
        <v>41</v>
      </c>
      <c r="R361" s="398" t="s">
        <v>677</v>
      </c>
      <c r="S361" s="385" t="n">
        <v>35</v>
      </c>
      <c r="T361" s="385" t="n">
        <v>2250</v>
      </c>
      <c r="U361" s="390" t="n">
        <v>56.8</v>
      </c>
      <c r="V361" s="398" t="s">
        <v>827</v>
      </c>
      <c r="W361" s="391"/>
    </row>
    <row r="362" customFormat="false" ht="25.5" hidden="false" customHeight="false" outlineLevel="0" collapsed="false">
      <c r="A362" s="352" t="s">
        <v>850</v>
      </c>
      <c r="B362" s="352" t="n">
        <v>5</v>
      </c>
      <c r="C362" s="352" t="n">
        <v>1</v>
      </c>
      <c r="D362" s="352" t="n">
        <v>1</v>
      </c>
      <c r="E362" s="352" t="n">
        <v>3</v>
      </c>
      <c r="F362" s="352" t="n">
        <v>1112</v>
      </c>
      <c r="G362" s="352" t="n">
        <v>24361</v>
      </c>
      <c r="H362" s="398" t="s">
        <v>826</v>
      </c>
      <c r="I362" s="354" t="n">
        <v>2</v>
      </c>
      <c r="J362" s="385" t="n">
        <v>13714</v>
      </c>
      <c r="K362" s="387" t="n">
        <v>1019</v>
      </c>
      <c r="L362" s="398" t="s">
        <v>796</v>
      </c>
      <c r="M362" s="354" t="n">
        <v>2773</v>
      </c>
      <c r="N362" s="385" t="n">
        <v>70</v>
      </c>
      <c r="O362" s="401"/>
      <c r="P362" s="399" t="n">
        <v>1204</v>
      </c>
      <c r="Q362" s="399" t="n">
        <v>41</v>
      </c>
      <c r="R362" s="398" t="s">
        <v>677</v>
      </c>
      <c r="S362" s="385" t="n">
        <v>35</v>
      </c>
      <c r="T362" s="385" t="n">
        <v>2250</v>
      </c>
      <c r="U362" s="390" t="n">
        <v>56.8</v>
      </c>
      <c r="V362" s="398" t="s">
        <v>827</v>
      </c>
      <c r="W362" s="391"/>
    </row>
    <row r="363" customFormat="false" ht="25.5" hidden="false" customHeight="false" outlineLevel="0" collapsed="false">
      <c r="A363" s="352" t="s">
        <v>851</v>
      </c>
      <c r="B363" s="352" t="n">
        <v>5</v>
      </c>
      <c r="C363" s="352" t="n">
        <v>1</v>
      </c>
      <c r="D363" s="352"/>
      <c r="E363" s="352" t="n">
        <v>4</v>
      </c>
      <c r="F363" s="352" t="n">
        <v>1160</v>
      </c>
      <c r="G363" s="352" t="n">
        <v>25361</v>
      </c>
      <c r="H363" s="398" t="s">
        <v>826</v>
      </c>
      <c r="I363" s="354" t="n">
        <v>2</v>
      </c>
      <c r="J363" s="385" t="n">
        <v>13714</v>
      </c>
      <c r="K363" s="387" t="n">
        <v>1019</v>
      </c>
      <c r="L363" s="398" t="s">
        <v>796</v>
      </c>
      <c r="M363" s="354" t="n">
        <v>2773</v>
      </c>
      <c r="N363" s="385" t="n">
        <v>70</v>
      </c>
      <c r="O363" s="401"/>
      <c r="P363" s="399" t="n">
        <v>1204</v>
      </c>
      <c r="Q363" s="399" t="n">
        <v>41</v>
      </c>
      <c r="R363" s="398" t="s">
        <v>677</v>
      </c>
      <c r="S363" s="385" t="n">
        <v>35</v>
      </c>
      <c r="T363" s="385" t="n">
        <v>2250</v>
      </c>
      <c r="U363" s="390" t="n">
        <v>56.8</v>
      </c>
      <c r="V363" s="398" t="s">
        <v>827</v>
      </c>
      <c r="W363" s="391"/>
    </row>
    <row r="364" customFormat="false" ht="25.5" hidden="false" customHeight="false" outlineLevel="0" collapsed="false">
      <c r="A364" s="352" t="s">
        <v>852</v>
      </c>
      <c r="B364" s="352" t="n">
        <v>5</v>
      </c>
      <c r="C364" s="352"/>
      <c r="D364" s="352" t="n">
        <v>1</v>
      </c>
      <c r="E364" s="352" t="n">
        <v>4</v>
      </c>
      <c r="F364" s="352" t="n">
        <v>1206</v>
      </c>
      <c r="G364" s="352" t="n">
        <v>26361</v>
      </c>
      <c r="H364" s="398" t="s">
        <v>831</v>
      </c>
      <c r="I364" s="354" t="n">
        <v>2</v>
      </c>
      <c r="J364" s="385" t="n">
        <v>15234</v>
      </c>
      <c r="K364" s="387" t="n">
        <v>1104</v>
      </c>
      <c r="L364" s="398" t="s">
        <v>796</v>
      </c>
      <c r="M364" s="354" t="n">
        <v>2773</v>
      </c>
      <c r="N364" s="385" t="n">
        <v>70</v>
      </c>
      <c r="O364" s="401"/>
      <c r="P364" s="399" t="n">
        <v>1204</v>
      </c>
      <c r="Q364" s="399" t="n">
        <v>41</v>
      </c>
      <c r="R364" s="398" t="s">
        <v>832</v>
      </c>
      <c r="S364" s="385" t="n">
        <v>40</v>
      </c>
      <c r="T364" s="385" t="n">
        <v>2500</v>
      </c>
      <c r="U364" s="390" t="n">
        <v>58.2</v>
      </c>
      <c r="V364" s="398" t="s">
        <v>827</v>
      </c>
      <c r="W364" s="391"/>
    </row>
    <row r="365" customFormat="false" ht="25.5" hidden="false" customHeight="false" outlineLevel="0" collapsed="false">
      <c r="A365" s="352" t="s">
        <v>853</v>
      </c>
      <c r="B365" s="352" t="n">
        <v>5</v>
      </c>
      <c r="C365" s="352"/>
      <c r="D365" s="352"/>
      <c r="E365" s="352" t="n">
        <v>5</v>
      </c>
      <c r="F365" s="352" t="n">
        <v>1254</v>
      </c>
      <c r="G365" s="352" t="n">
        <v>27361</v>
      </c>
      <c r="H365" s="398" t="s">
        <v>831</v>
      </c>
      <c r="I365" s="354" t="n">
        <v>2</v>
      </c>
      <c r="J365" s="385" t="n">
        <v>15234</v>
      </c>
      <c r="K365" s="387" t="n">
        <v>1104</v>
      </c>
      <c r="L365" s="398" t="s">
        <v>796</v>
      </c>
      <c r="M365" s="354" t="n">
        <v>2773</v>
      </c>
      <c r="N365" s="385" t="n">
        <v>70</v>
      </c>
      <c r="O365" s="401"/>
      <c r="P365" s="399" t="n">
        <v>1204</v>
      </c>
      <c r="Q365" s="399" t="n">
        <v>41</v>
      </c>
      <c r="R365" s="398" t="s">
        <v>832</v>
      </c>
      <c r="S365" s="385" t="n">
        <v>40</v>
      </c>
      <c r="T365" s="385" t="n">
        <v>2500</v>
      </c>
      <c r="U365" s="390" t="n">
        <v>58.2</v>
      </c>
      <c r="V365" s="398" t="s">
        <v>827</v>
      </c>
      <c r="W365" s="391"/>
    </row>
    <row r="366" customFormat="false" ht="12.75" hidden="false" customHeight="false" outlineLevel="0" collapsed="false">
      <c r="A366" s="382" t="s">
        <v>519</v>
      </c>
      <c r="B366" s="382"/>
      <c r="C366" s="382"/>
      <c r="D366" s="382"/>
      <c r="E366" s="382"/>
      <c r="F366" s="382"/>
      <c r="G366" s="382"/>
      <c r="H366" s="382"/>
      <c r="I366" s="382"/>
      <c r="J366" s="382"/>
      <c r="K366" s="382"/>
      <c r="L366" s="382"/>
      <c r="M366" s="382"/>
      <c r="N366" s="382"/>
      <c r="O366" s="382"/>
      <c r="P366" s="382"/>
      <c r="Q366" s="382"/>
      <c r="R366" s="382"/>
      <c r="S366" s="382"/>
      <c r="T366" s="382"/>
      <c r="U366" s="382"/>
      <c r="V366" s="382"/>
      <c r="W366" s="382"/>
    </row>
    <row r="367" customFormat="false" ht="25.5" hidden="false" customHeight="true" outlineLevel="0" collapsed="false">
      <c r="A367" s="352" t="s">
        <v>854</v>
      </c>
      <c r="B367" s="352" t="n">
        <v>3</v>
      </c>
      <c r="C367" s="352"/>
      <c r="D367" s="352" t="n">
        <v>3</v>
      </c>
      <c r="E367" s="352"/>
      <c r="F367" s="352" t="n">
        <v>613</v>
      </c>
      <c r="G367" s="352" t="n">
        <v>13631</v>
      </c>
      <c r="H367" s="417" t="s">
        <v>751</v>
      </c>
      <c r="I367" s="391" t="n">
        <v>1</v>
      </c>
      <c r="J367" s="385" t="n">
        <v>7695</v>
      </c>
      <c r="K367" s="387" t="n">
        <v>573</v>
      </c>
      <c r="L367" s="398" t="s">
        <v>616</v>
      </c>
      <c r="M367" s="354" t="n">
        <v>2310</v>
      </c>
      <c r="N367" s="385" t="n">
        <v>65</v>
      </c>
      <c r="O367" s="401" t="s">
        <v>705</v>
      </c>
      <c r="P367" s="399" t="n">
        <v>1204</v>
      </c>
      <c r="Q367" s="399" t="n">
        <v>41</v>
      </c>
      <c r="R367" s="398" t="s">
        <v>710</v>
      </c>
      <c r="S367" s="385" t="n">
        <v>25</v>
      </c>
      <c r="T367" s="385" t="n">
        <v>2000</v>
      </c>
      <c r="U367" s="390" t="n">
        <v>40.5</v>
      </c>
      <c r="V367" s="398" t="n">
        <v>400</v>
      </c>
      <c r="W367" s="391"/>
    </row>
    <row r="368" customFormat="false" ht="25.5" hidden="false" customHeight="false" outlineLevel="0" collapsed="false">
      <c r="A368" s="352" t="s">
        <v>855</v>
      </c>
      <c r="B368" s="352" t="n">
        <v>3</v>
      </c>
      <c r="C368" s="352"/>
      <c r="D368" s="352" t="n">
        <v>2</v>
      </c>
      <c r="E368" s="352" t="n">
        <v>1</v>
      </c>
      <c r="F368" s="400" t="n">
        <v>661</v>
      </c>
      <c r="G368" s="352" t="n">
        <v>14631</v>
      </c>
      <c r="H368" s="417" t="s">
        <v>751</v>
      </c>
      <c r="I368" s="391" t="n">
        <v>1</v>
      </c>
      <c r="J368" s="385" t="n">
        <v>7695</v>
      </c>
      <c r="K368" s="387" t="n">
        <v>573</v>
      </c>
      <c r="L368" s="398" t="s">
        <v>616</v>
      </c>
      <c r="M368" s="354" t="n">
        <v>2310</v>
      </c>
      <c r="N368" s="385" t="n">
        <v>65</v>
      </c>
      <c r="O368" s="401"/>
      <c r="P368" s="399" t="n">
        <v>1204</v>
      </c>
      <c r="Q368" s="399" t="n">
        <v>41</v>
      </c>
      <c r="R368" s="398" t="s">
        <v>710</v>
      </c>
      <c r="S368" s="385" t="n">
        <v>25</v>
      </c>
      <c r="T368" s="385" t="n">
        <v>2000</v>
      </c>
      <c r="U368" s="390" t="n">
        <v>40.5</v>
      </c>
      <c r="V368" s="398" t="n">
        <v>400</v>
      </c>
      <c r="W368" s="391"/>
    </row>
    <row r="369" customFormat="false" ht="25.5" hidden="false" customHeight="false" outlineLevel="0" collapsed="false">
      <c r="A369" s="352" t="s">
        <v>856</v>
      </c>
      <c r="B369" s="352" t="n">
        <v>3</v>
      </c>
      <c r="C369" s="352"/>
      <c r="D369" s="352" t="n">
        <v>1</v>
      </c>
      <c r="E369" s="352" t="n">
        <v>2</v>
      </c>
      <c r="F369" s="400" t="n">
        <v>709</v>
      </c>
      <c r="G369" s="352" t="n">
        <v>15631</v>
      </c>
      <c r="H369" s="417" t="s">
        <v>789</v>
      </c>
      <c r="I369" s="354" t="n">
        <v>1</v>
      </c>
      <c r="J369" s="385" t="n">
        <v>7695</v>
      </c>
      <c r="K369" s="387" t="n">
        <v>577</v>
      </c>
      <c r="L369" s="398" t="s">
        <v>616</v>
      </c>
      <c r="M369" s="354" t="n">
        <v>2310</v>
      </c>
      <c r="N369" s="385" t="n">
        <v>65</v>
      </c>
      <c r="O369" s="401"/>
      <c r="P369" s="399" t="n">
        <v>1204</v>
      </c>
      <c r="Q369" s="399" t="n">
        <v>41</v>
      </c>
      <c r="R369" s="398" t="s">
        <v>710</v>
      </c>
      <c r="S369" s="391" t="n">
        <v>25</v>
      </c>
      <c r="T369" s="385" t="n">
        <v>2100</v>
      </c>
      <c r="U369" s="390" t="n">
        <v>45</v>
      </c>
      <c r="V369" s="398" t="n">
        <v>400</v>
      </c>
      <c r="W369" s="391"/>
    </row>
    <row r="370" customFormat="false" ht="25.5" hidden="false" customHeight="false" outlineLevel="0" collapsed="false">
      <c r="A370" s="352" t="s">
        <v>857</v>
      </c>
      <c r="B370" s="352" t="n">
        <v>3</v>
      </c>
      <c r="C370" s="352"/>
      <c r="D370" s="352"/>
      <c r="E370" s="352" t="n">
        <v>3</v>
      </c>
      <c r="F370" s="352" t="n">
        <v>757</v>
      </c>
      <c r="G370" s="352" t="n">
        <v>16631</v>
      </c>
      <c r="H370" s="417" t="s">
        <v>792</v>
      </c>
      <c r="I370" s="354" t="n">
        <v>1</v>
      </c>
      <c r="J370" s="385" t="n">
        <v>7695</v>
      </c>
      <c r="K370" s="387" t="n">
        <v>578</v>
      </c>
      <c r="L370" s="398" t="s">
        <v>616</v>
      </c>
      <c r="M370" s="354" t="n">
        <v>2310</v>
      </c>
      <c r="N370" s="385" t="n">
        <v>65</v>
      </c>
      <c r="O370" s="401"/>
      <c r="P370" s="399" t="n">
        <v>1204</v>
      </c>
      <c r="Q370" s="399" t="n">
        <v>41</v>
      </c>
      <c r="R370" s="398" t="s">
        <v>646</v>
      </c>
      <c r="S370" s="391" t="n">
        <v>30</v>
      </c>
      <c r="T370" s="385" t="n">
        <v>2100</v>
      </c>
      <c r="U370" s="390" t="n">
        <v>51</v>
      </c>
      <c r="V370" s="398" t="n">
        <v>400</v>
      </c>
      <c r="W370" s="391"/>
    </row>
    <row r="371" customFormat="false" ht="25.5" hidden="false" customHeight="false" outlineLevel="0" collapsed="false">
      <c r="A371" s="352" t="s">
        <v>858</v>
      </c>
      <c r="B371" s="352" t="n">
        <v>4</v>
      </c>
      <c r="C371" s="352"/>
      <c r="D371" s="352" t="n">
        <v>4</v>
      </c>
      <c r="E371" s="352"/>
      <c r="F371" s="352" t="n">
        <v>813</v>
      </c>
      <c r="G371" s="352" t="n">
        <v>17996</v>
      </c>
      <c r="H371" s="417" t="s">
        <v>792</v>
      </c>
      <c r="I371" s="354" t="n">
        <v>1</v>
      </c>
      <c r="J371" s="385" t="n">
        <v>7695</v>
      </c>
      <c r="K371" s="387" t="n">
        <v>578</v>
      </c>
      <c r="L371" s="398" t="s">
        <v>616</v>
      </c>
      <c r="M371" s="354" t="n">
        <v>2310</v>
      </c>
      <c r="N371" s="385" t="n">
        <v>65</v>
      </c>
      <c r="O371" s="401"/>
      <c r="P371" s="399" t="n">
        <v>1204</v>
      </c>
      <c r="Q371" s="399" t="n">
        <v>41</v>
      </c>
      <c r="R371" s="398" t="s">
        <v>646</v>
      </c>
      <c r="S371" s="391" t="n">
        <v>30</v>
      </c>
      <c r="T371" s="385" t="n">
        <v>2100</v>
      </c>
      <c r="U371" s="390" t="n">
        <v>51</v>
      </c>
      <c r="V371" s="398" t="n">
        <v>400</v>
      </c>
      <c r="W371" s="391"/>
    </row>
    <row r="372" customFormat="false" ht="25.5" hidden="false" customHeight="false" outlineLevel="0" collapsed="false">
      <c r="A372" s="352" t="s">
        <v>859</v>
      </c>
      <c r="B372" s="352" t="n">
        <v>4</v>
      </c>
      <c r="C372" s="352" t="n">
        <v>1</v>
      </c>
      <c r="D372" s="352" t="n">
        <v>1</v>
      </c>
      <c r="E372" s="352" t="n">
        <v>2</v>
      </c>
      <c r="F372" s="352" t="n">
        <v>863</v>
      </c>
      <c r="G372" s="400" t="n">
        <v>18996</v>
      </c>
      <c r="H372" s="417" t="s">
        <v>795</v>
      </c>
      <c r="I372" s="385" t="n">
        <v>2</v>
      </c>
      <c r="J372" s="385" t="n">
        <v>12594</v>
      </c>
      <c r="K372" s="387" t="n">
        <v>934</v>
      </c>
      <c r="L372" s="398" t="s">
        <v>796</v>
      </c>
      <c r="M372" s="354" t="n">
        <v>2773</v>
      </c>
      <c r="N372" s="385" t="n">
        <v>70</v>
      </c>
      <c r="O372" s="401"/>
      <c r="P372" s="399" t="n">
        <v>1204</v>
      </c>
      <c r="Q372" s="399" t="n">
        <v>41</v>
      </c>
      <c r="R372" s="398" t="s">
        <v>646</v>
      </c>
      <c r="S372" s="391" t="n">
        <v>30</v>
      </c>
      <c r="T372" s="385" t="n">
        <v>2000</v>
      </c>
      <c r="U372" s="390" t="n">
        <v>56.5</v>
      </c>
      <c r="V372" s="354" t="s">
        <v>821</v>
      </c>
      <c r="W372" s="391"/>
    </row>
    <row r="373" customFormat="false" ht="25.5" hidden="false" customHeight="false" outlineLevel="0" collapsed="false">
      <c r="A373" s="352" t="s">
        <v>860</v>
      </c>
      <c r="B373" s="352" t="n">
        <v>4</v>
      </c>
      <c r="C373" s="352"/>
      <c r="D373" s="352" t="n">
        <v>2</v>
      </c>
      <c r="E373" s="352" t="n">
        <v>2</v>
      </c>
      <c r="F373" s="400" t="n">
        <v>909</v>
      </c>
      <c r="G373" s="352" t="n">
        <v>19996</v>
      </c>
      <c r="H373" s="417" t="s">
        <v>795</v>
      </c>
      <c r="I373" s="385" t="n">
        <v>2</v>
      </c>
      <c r="J373" s="385" t="n">
        <v>12594</v>
      </c>
      <c r="K373" s="387" t="n">
        <v>934</v>
      </c>
      <c r="L373" s="398" t="s">
        <v>796</v>
      </c>
      <c r="M373" s="354" t="n">
        <v>2773</v>
      </c>
      <c r="N373" s="385" t="n">
        <v>70</v>
      </c>
      <c r="O373" s="401"/>
      <c r="P373" s="399" t="n">
        <v>1204</v>
      </c>
      <c r="Q373" s="399" t="n">
        <v>41</v>
      </c>
      <c r="R373" s="398" t="s">
        <v>646</v>
      </c>
      <c r="S373" s="391" t="n">
        <v>30</v>
      </c>
      <c r="T373" s="385" t="n">
        <v>2000</v>
      </c>
      <c r="U373" s="390" t="n">
        <v>56.5</v>
      </c>
      <c r="V373" s="354" t="s">
        <v>821</v>
      </c>
      <c r="W373" s="391"/>
    </row>
    <row r="374" customFormat="false" ht="25.5" hidden="false" customHeight="false" outlineLevel="0" collapsed="false">
      <c r="A374" s="352" t="s">
        <v>861</v>
      </c>
      <c r="B374" s="352" t="n">
        <v>4</v>
      </c>
      <c r="C374" s="352"/>
      <c r="D374" s="352" t="n">
        <v>1</v>
      </c>
      <c r="E374" s="352" t="n">
        <v>3</v>
      </c>
      <c r="F374" s="400" t="n">
        <v>957</v>
      </c>
      <c r="G374" s="352" t="n">
        <v>20996</v>
      </c>
      <c r="H374" s="417" t="s">
        <v>826</v>
      </c>
      <c r="I374" s="354" t="n">
        <v>2</v>
      </c>
      <c r="J374" s="385" t="n">
        <v>13714</v>
      </c>
      <c r="K374" s="387" t="n">
        <v>1019</v>
      </c>
      <c r="L374" s="398" t="s">
        <v>796</v>
      </c>
      <c r="M374" s="354" t="n">
        <v>2773</v>
      </c>
      <c r="N374" s="385" t="n">
        <v>70</v>
      </c>
      <c r="O374" s="401"/>
      <c r="P374" s="399" t="n">
        <v>1204</v>
      </c>
      <c r="Q374" s="399" t="n">
        <v>41</v>
      </c>
      <c r="R374" s="398" t="s">
        <v>677</v>
      </c>
      <c r="S374" s="385" t="n">
        <v>35</v>
      </c>
      <c r="T374" s="385" t="n">
        <v>2250</v>
      </c>
      <c r="U374" s="390" t="n">
        <v>56.8</v>
      </c>
      <c r="V374" s="398" t="s">
        <v>827</v>
      </c>
      <c r="W374" s="391"/>
    </row>
    <row r="375" customFormat="false" ht="25.5" hidden="false" customHeight="false" outlineLevel="0" collapsed="false">
      <c r="A375" s="352" t="s">
        <v>862</v>
      </c>
      <c r="B375" s="352" t="n">
        <v>4</v>
      </c>
      <c r="C375" s="352"/>
      <c r="D375" s="352"/>
      <c r="E375" s="352" t="n">
        <v>4</v>
      </c>
      <c r="F375" s="400" t="n">
        <v>1005</v>
      </c>
      <c r="G375" s="352" t="n">
        <v>21996</v>
      </c>
      <c r="H375" s="417" t="s">
        <v>826</v>
      </c>
      <c r="I375" s="354" t="n">
        <v>2</v>
      </c>
      <c r="J375" s="385" t="n">
        <v>13714</v>
      </c>
      <c r="K375" s="387" t="n">
        <v>1019</v>
      </c>
      <c r="L375" s="398" t="s">
        <v>796</v>
      </c>
      <c r="M375" s="354" t="n">
        <v>2773</v>
      </c>
      <c r="N375" s="385" t="n">
        <v>70</v>
      </c>
      <c r="O375" s="401"/>
      <c r="P375" s="399" t="n">
        <v>1204</v>
      </c>
      <c r="Q375" s="399" t="n">
        <v>41</v>
      </c>
      <c r="R375" s="398" t="s">
        <v>677</v>
      </c>
      <c r="S375" s="385" t="n">
        <v>35</v>
      </c>
      <c r="T375" s="385" t="n">
        <v>2250</v>
      </c>
      <c r="U375" s="390" t="n">
        <v>56.8</v>
      </c>
      <c r="V375" s="398" t="s">
        <v>827</v>
      </c>
      <c r="W375" s="391"/>
    </row>
    <row r="376" customFormat="false" ht="25.5" hidden="false" customHeight="false" outlineLevel="0" collapsed="false">
      <c r="A376" s="352" t="s">
        <v>863</v>
      </c>
      <c r="B376" s="352" t="n">
        <v>5</v>
      </c>
      <c r="C376" s="352" t="n">
        <v>2</v>
      </c>
      <c r="D376" s="352"/>
      <c r="E376" s="352" t="n">
        <v>3</v>
      </c>
      <c r="F376" s="400" t="n">
        <v>1066</v>
      </c>
      <c r="G376" s="352" t="n">
        <v>23361</v>
      </c>
      <c r="H376" s="417" t="s">
        <v>826</v>
      </c>
      <c r="I376" s="354" t="n">
        <v>2</v>
      </c>
      <c r="J376" s="385" t="n">
        <v>13714</v>
      </c>
      <c r="K376" s="387" t="n">
        <v>1019</v>
      </c>
      <c r="L376" s="398" t="s">
        <v>796</v>
      </c>
      <c r="M376" s="354" t="n">
        <v>2773</v>
      </c>
      <c r="N376" s="385" t="n">
        <v>70</v>
      </c>
      <c r="O376" s="401"/>
      <c r="P376" s="399"/>
      <c r="Q376" s="399"/>
      <c r="R376" s="398" t="s">
        <v>677</v>
      </c>
      <c r="S376" s="385" t="n">
        <v>35</v>
      </c>
      <c r="T376" s="385" t="n">
        <v>2250</v>
      </c>
      <c r="U376" s="390" t="n">
        <v>56.8</v>
      </c>
      <c r="V376" s="398" t="s">
        <v>827</v>
      </c>
      <c r="W376" s="391"/>
    </row>
    <row r="377" customFormat="false" ht="25.5" hidden="false" customHeight="false" outlineLevel="0" collapsed="false">
      <c r="A377" s="352" t="s">
        <v>864</v>
      </c>
      <c r="B377" s="352" t="n">
        <v>5</v>
      </c>
      <c r="C377" s="352" t="n">
        <v>1</v>
      </c>
      <c r="D377" s="352" t="n">
        <v>1</v>
      </c>
      <c r="E377" s="352" t="n">
        <v>3</v>
      </c>
      <c r="F377" s="352" t="n">
        <v>1112</v>
      </c>
      <c r="G377" s="400" t="n">
        <v>24361</v>
      </c>
      <c r="H377" s="417" t="s">
        <v>831</v>
      </c>
      <c r="I377" s="354" t="n">
        <v>2</v>
      </c>
      <c r="J377" s="385" t="n">
        <v>15234</v>
      </c>
      <c r="K377" s="387" t="n">
        <v>1104</v>
      </c>
      <c r="L377" s="398" t="s">
        <v>796</v>
      </c>
      <c r="M377" s="354" t="n">
        <v>2773</v>
      </c>
      <c r="N377" s="385" t="n">
        <v>70</v>
      </c>
      <c r="O377" s="401"/>
      <c r="P377" s="399" t="n">
        <v>1204</v>
      </c>
      <c r="Q377" s="399" t="n">
        <v>41</v>
      </c>
      <c r="R377" s="398" t="s">
        <v>677</v>
      </c>
      <c r="S377" s="385" t="n">
        <v>35</v>
      </c>
      <c r="T377" s="385" t="n">
        <v>2500</v>
      </c>
      <c r="U377" s="390" t="n">
        <v>58.2</v>
      </c>
      <c r="V377" s="398" t="s">
        <v>827</v>
      </c>
      <c r="W377" s="391"/>
    </row>
    <row r="378" customFormat="false" ht="25.5" hidden="false" customHeight="false" outlineLevel="0" collapsed="false">
      <c r="A378" s="352" t="s">
        <v>865</v>
      </c>
      <c r="B378" s="352" t="n">
        <v>5</v>
      </c>
      <c r="C378" s="352" t="n">
        <v>1</v>
      </c>
      <c r="D378" s="352"/>
      <c r="E378" s="352" t="n">
        <v>4</v>
      </c>
      <c r="F378" s="400" t="n">
        <v>1160</v>
      </c>
      <c r="G378" s="352" t="n">
        <v>25361</v>
      </c>
      <c r="H378" s="417" t="s">
        <v>831</v>
      </c>
      <c r="I378" s="354" t="n">
        <v>2</v>
      </c>
      <c r="J378" s="385" t="n">
        <v>15234</v>
      </c>
      <c r="K378" s="387" t="n">
        <v>1104</v>
      </c>
      <c r="L378" s="398" t="s">
        <v>796</v>
      </c>
      <c r="M378" s="354" t="n">
        <v>2773</v>
      </c>
      <c r="N378" s="385" t="n">
        <v>70</v>
      </c>
      <c r="O378" s="401"/>
      <c r="P378" s="399" t="n">
        <v>1204</v>
      </c>
      <c r="Q378" s="399" t="n">
        <v>41</v>
      </c>
      <c r="R378" s="398" t="s">
        <v>677</v>
      </c>
      <c r="S378" s="385" t="n">
        <v>35</v>
      </c>
      <c r="T378" s="385" t="n">
        <v>2500</v>
      </c>
      <c r="U378" s="390" t="n">
        <v>58.2</v>
      </c>
      <c r="V378" s="398" t="s">
        <v>827</v>
      </c>
      <c r="W378" s="391"/>
    </row>
    <row r="379" customFormat="false" ht="25.5" hidden="false" customHeight="false" outlineLevel="0" collapsed="false">
      <c r="A379" s="352" t="s">
        <v>866</v>
      </c>
      <c r="B379" s="352" t="n">
        <v>5</v>
      </c>
      <c r="C379" s="352"/>
      <c r="D379" s="352" t="n">
        <v>1</v>
      </c>
      <c r="E379" s="352" t="n">
        <v>4</v>
      </c>
      <c r="F379" s="400" t="n">
        <v>1206</v>
      </c>
      <c r="G379" s="352" t="n">
        <v>26361</v>
      </c>
      <c r="H379" s="417" t="s">
        <v>831</v>
      </c>
      <c r="I379" s="354" t="n">
        <v>2</v>
      </c>
      <c r="J379" s="385" t="n">
        <v>15234</v>
      </c>
      <c r="K379" s="387" t="n">
        <v>1104</v>
      </c>
      <c r="L379" s="398" t="s">
        <v>796</v>
      </c>
      <c r="M379" s="354" t="n">
        <v>2773</v>
      </c>
      <c r="N379" s="385" t="n">
        <v>70</v>
      </c>
      <c r="O379" s="401"/>
      <c r="P379" s="399" t="n">
        <v>1204</v>
      </c>
      <c r="Q379" s="399" t="n">
        <v>41</v>
      </c>
      <c r="R379" s="354" t="s">
        <v>832</v>
      </c>
      <c r="S379" s="385" t="n">
        <v>40</v>
      </c>
      <c r="T379" s="385" t="n">
        <v>2500</v>
      </c>
      <c r="U379" s="390" t="n">
        <v>58.2</v>
      </c>
      <c r="V379" s="398" t="s">
        <v>827</v>
      </c>
      <c r="W379" s="391"/>
    </row>
    <row r="380" customFormat="false" ht="12.75" hidden="false" customHeight="false" outlineLevel="0" collapsed="false">
      <c r="A380" s="362"/>
      <c r="B380" s="362"/>
      <c r="C380" s="362"/>
      <c r="D380" s="362"/>
      <c r="E380" s="362"/>
      <c r="F380" s="362"/>
      <c r="G380" s="363"/>
      <c r="H380" s="365"/>
      <c r="I380" s="365"/>
      <c r="J380" s="365"/>
      <c r="K380" s="393"/>
      <c r="L380" s="365"/>
      <c r="M380" s="365"/>
      <c r="N380" s="362"/>
      <c r="O380" s="362"/>
      <c r="P380" s="362"/>
      <c r="Q380" s="362"/>
      <c r="R380" s="396"/>
      <c r="S380" s="362"/>
      <c r="T380" s="362"/>
      <c r="U380" s="362"/>
      <c r="V380" s="362"/>
      <c r="W380" s="362"/>
    </row>
    <row r="381" customFormat="false" ht="12.75" hidden="false" customHeight="false" outlineLevel="0" collapsed="false">
      <c r="A381" s="362" t="s">
        <v>812</v>
      </c>
      <c r="B381" s="362"/>
      <c r="C381" s="362"/>
      <c r="D381" s="362"/>
      <c r="E381" s="362"/>
      <c r="F381" s="362"/>
      <c r="G381" s="363"/>
      <c r="H381" s="365"/>
      <c r="I381" s="365" t="n">
        <v>2</v>
      </c>
      <c r="J381" s="365" t="n">
        <v>10674</v>
      </c>
      <c r="K381" s="405" t="n">
        <v>756</v>
      </c>
      <c r="L381" s="406" t="s">
        <v>796</v>
      </c>
      <c r="M381" s="407" t="n">
        <v>2773</v>
      </c>
      <c r="N381" s="408" t="n">
        <v>70</v>
      </c>
      <c r="O381" s="409" t="s">
        <v>811</v>
      </c>
      <c r="P381" s="410" t="n">
        <v>1204</v>
      </c>
      <c r="Q381" s="410" t="n">
        <v>41</v>
      </c>
      <c r="R381" s="411" t="s">
        <v>677</v>
      </c>
      <c r="S381" s="408" t="n">
        <v>35</v>
      </c>
      <c r="T381" s="412" t="n">
        <v>2000</v>
      </c>
      <c r="U381" s="413" t="n">
        <v>50</v>
      </c>
      <c r="V381" s="412" t="n">
        <v>400</v>
      </c>
      <c r="W381" s="362"/>
    </row>
  </sheetData>
  <mergeCells count="142">
    <mergeCell ref="A2:A3"/>
    <mergeCell ref="B2:G2"/>
    <mergeCell ref="H2:K2"/>
    <mergeCell ref="L2:N2"/>
    <mergeCell ref="O2:Q2"/>
    <mergeCell ref="R2:S2"/>
    <mergeCell ref="T2:U2"/>
    <mergeCell ref="V2:V3"/>
    <mergeCell ref="W2:W3"/>
    <mergeCell ref="A4:W4"/>
    <mergeCell ref="O5:O16"/>
    <mergeCell ref="A17:W17"/>
    <mergeCell ref="O18:O30"/>
    <mergeCell ref="A31:W31"/>
    <mergeCell ref="O32:O42"/>
    <mergeCell ref="A43:W43"/>
    <mergeCell ref="O44:O55"/>
    <mergeCell ref="A57:A58"/>
    <mergeCell ref="B57:G57"/>
    <mergeCell ref="H57:K57"/>
    <mergeCell ref="L57:N57"/>
    <mergeCell ref="O57:Q57"/>
    <mergeCell ref="R57:S57"/>
    <mergeCell ref="T57:U57"/>
    <mergeCell ref="V57:V58"/>
    <mergeCell ref="W57:W58"/>
    <mergeCell ref="A59:W59"/>
    <mergeCell ref="O60:O70"/>
    <mergeCell ref="A71:W71"/>
    <mergeCell ref="O72:O82"/>
    <mergeCell ref="A83:W83"/>
    <mergeCell ref="O84:O94"/>
    <mergeCell ref="A95:W95"/>
    <mergeCell ref="O96:O107"/>
    <mergeCell ref="A109:A110"/>
    <mergeCell ref="B109:G109"/>
    <mergeCell ref="H109:K109"/>
    <mergeCell ref="L109:N109"/>
    <mergeCell ref="O109:Q109"/>
    <mergeCell ref="R109:S109"/>
    <mergeCell ref="T109:U109"/>
    <mergeCell ref="V109:V110"/>
    <mergeCell ref="W109:W110"/>
    <mergeCell ref="A111:W111"/>
    <mergeCell ref="O112:O123"/>
    <mergeCell ref="A124:W124"/>
    <mergeCell ref="O125:O136"/>
    <mergeCell ref="A137:W137"/>
    <mergeCell ref="O138:O149"/>
    <mergeCell ref="A150:W150"/>
    <mergeCell ref="O151:O163"/>
    <mergeCell ref="A165:A166"/>
    <mergeCell ref="B165:G165"/>
    <mergeCell ref="H165:K165"/>
    <mergeCell ref="L165:N165"/>
    <mergeCell ref="O165:Q165"/>
    <mergeCell ref="R165:S165"/>
    <mergeCell ref="T165:U165"/>
    <mergeCell ref="V165:V166"/>
    <mergeCell ref="W165:W166"/>
    <mergeCell ref="A167:W167"/>
    <mergeCell ref="O168:O179"/>
    <mergeCell ref="A180:W180"/>
    <mergeCell ref="O181:O191"/>
    <mergeCell ref="A192:W192"/>
    <mergeCell ref="O193:O206"/>
    <mergeCell ref="A208:A209"/>
    <mergeCell ref="B208:G208"/>
    <mergeCell ref="H208:K208"/>
    <mergeCell ref="L208:N208"/>
    <mergeCell ref="O208:Q208"/>
    <mergeCell ref="R208:S208"/>
    <mergeCell ref="T208:U208"/>
    <mergeCell ref="V208:V209"/>
    <mergeCell ref="W208:W209"/>
    <mergeCell ref="A210:W210"/>
    <mergeCell ref="O211:O217"/>
    <mergeCell ref="A218:W218"/>
    <mergeCell ref="O219:O225"/>
    <mergeCell ref="A226:W226"/>
    <mergeCell ref="O227:O228"/>
    <mergeCell ref="A229:W229"/>
    <mergeCell ref="O230:O238"/>
    <mergeCell ref="A240:A241"/>
    <mergeCell ref="B240:G240"/>
    <mergeCell ref="H240:K240"/>
    <mergeCell ref="L240:N240"/>
    <mergeCell ref="O240:Q240"/>
    <mergeCell ref="R240:S240"/>
    <mergeCell ref="T240:U240"/>
    <mergeCell ref="V240:V241"/>
    <mergeCell ref="W240:W241"/>
    <mergeCell ref="A242:W242"/>
    <mergeCell ref="O243:O257"/>
    <mergeCell ref="A248:N248"/>
    <mergeCell ref="P248:W248"/>
    <mergeCell ref="A258:W258"/>
    <mergeCell ref="O259:O271"/>
    <mergeCell ref="A263:N263"/>
    <mergeCell ref="P263:V263"/>
    <mergeCell ref="A272:W272"/>
    <mergeCell ref="O273:O289"/>
    <mergeCell ref="A280:N280"/>
    <mergeCell ref="P280:V280"/>
    <mergeCell ref="A291:A292"/>
    <mergeCell ref="B291:G291"/>
    <mergeCell ref="H291:K291"/>
    <mergeCell ref="L291:N291"/>
    <mergeCell ref="O291:Q291"/>
    <mergeCell ref="R291:S291"/>
    <mergeCell ref="T291:U291"/>
    <mergeCell ref="V291:V292"/>
    <mergeCell ref="W291:W292"/>
    <mergeCell ref="A293:W293"/>
    <mergeCell ref="O294:O305"/>
    <mergeCell ref="A306:W306"/>
    <mergeCell ref="O307:O318"/>
    <mergeCell ref="A319:W319"/>
    <mergeCell ref="A324:A325"/>
    <mergeCell ref="B324:G324"/>
    <mergeCell ref="H324:K324"/>
    <mergeCell ref="L324:N324"/>
    <mergeCell ref="O324:Q324"/>
    <mergeCell ref="R324:S324"/>
    <mergeCell ref="T324:U324"/>
    <mergeCell ref="V324:V325"/>
    <mergeCell ref="W324:W325"/>
    <mergeCell ref="A326:W326"/>
    <mergeCell ref="O327:O341"/>
    <mergeCell ref="A348:A349"/>
    <mergeCell ref="B348:G348"/>
    <mergeCell ref="H348:K348"/>
    <mergeCell ref="L348:N348"/>
    <mergeCell ref="O348:Q348"/>
    <mergeCell ref="R348:S348"/>
    <mergeCell ref="T348:U348"/>
    <mergeCell ref="V348:V349"/>
    <mergeCell ref="W348:W349"/>
    <mergeCell ref="A350:W350"/>
    <mergeCell ref="O351:O365"/>
    <mergeCell ref="A366:W366"/>
    <mergeCell ref="O367:O379"/>
  </mergeCells>
  <printOptions headings="false" gridLines="false" gridLinesSet="true" horizontalCentered="false" verticalCentered="false"/>
  <pageMargins left="0.459722222222222" right="0.35" top="0.479861111111111" bottom="0.159722222222222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8" width="9.7"/>
    <col collapsed="false" customWidth="true" hidden="false" outlineLevel="0" max="2" min="2" style="418" width="5.41"/>
    <col collapsed="false" customWidth="true" hidden="false" outlineLevel="0" max="3" min="3" style="418" width="8.7"/>
    <col collapsed="false" customWidth="true" hidden="false" outlineLevel="0" max="4" min="4" style="418" width="7.56"/>
    <col collapsed="false" customWidth="true" hidden="false" outlineLevel="0" max="5" min="5" style="418" width="10.28"/>
    <col collapsed="false" customWidth="true" hidden="false" outlineLevel="0" max="6" min="6" style="418" width="9.41"/>
    <col collapsed="false" customWidth="true" hidden="false" outlineLevel="0" max="7" min="7" style="418" width="6.28"/>
    <col collapsed="false" customWidth="true" hidden="false" outlineLevel="0" max="8" min="8" style="418" width="6.7"/>
    <col collapsed="false" customWidth="true" hidden="false" outlineLevel="0" max="9" min="9" style="418" width="6.41"/>
    <col collapsed="false" customWidth="true" hidden="false" outlineLevel="0" max="10" min="10" style="418" width="5.71"/>
    <col collapsed="false" customWidth="true" hidden="false" outlineLevel="0" max="11" min="11" style="418" width="8.56"/>
    <col collapsed="false" customWidth="true" hidden="false" outlineLevel="0" max="12" min="12" style="418" width="11.7"/>
    <col collapsed="false" customWidth="true" hidden="false" outlineLevel="0" max="13" min="13" style="418" width="9.7"/>
    <col collapsed="false" customWidth="true" hidden="false" outlineLevel="0" max="14" min="14" style="418" width="8.56"/>
    <col collapsed="false" customWidth="true" hidden="false" outlineLevel="0" max="15" min="15" style="418" width="6.41"/>
    <col collapsed="false" customWidth="true" hidden="false" outlineLevel="0" max="16" min="16" style="418" width="7.28"/>
    <col collapsed="false" customWidth="true" hidden="false" outlineLevel="0" max="17" min="17" style="418" width="6.56"/>
    <col collapsed="false" customWidth="true" hidden="false" outlineLevel="0" max="18" min="18" style="419" width="6.13"/>
    <col collapsed="false" customWidth="true" hidden="false" outlineLevel="0" max="19" min="19" style="418" width="5.41"/>
    <col collapsed="false" customWidth="false" hidden="false" outlineLevel="0" max="257" min="20" style="418" width="9.14"/>
  </cols>
  <sheetData>
    <row r="1" customFormat="false" ht="13.5" hidden="false" customHeight="true" outlineLevel="0" collapsed="false">
      <c r="A1" s="420" t="s">
        <v>867</v>
      </c>
      <c r="B1" s="420" t="s">
        <v>868</v>
      </c>
      <c r="C1" s="421" t="s">
        <v>869</v>
      </c>
      <c r="D1" s="422" t="s">
        <v>870</v>
      </c>
      <c r="E1" s="422"/>
      <c r="F1" s="422"/>
      <c r="G1" s="423" t="s">
        <v>871</v>
      </c>
      <c r="H1" s="423"/>
      <c r="I1" s="423"/>
      <c r="J1" s="423"/>
      <c r="K1" s="424"/>
      <c r="L1" s="425" t="s">
        <v>872</v>
      </c>
      <c r="M1" s="425" t="s">
        <v>873</v>
      </c>
      <c r="N1" s="426" t="s">
        <v>874</v>
      </c>
      <c r="O1" s="426"/>
      <c r="P1" s="427" t="s">
        <v>875</v>
      </c>
      <c r="Q1" s="427" t="s">
        <v>876</v>
      </c>
      <c r="R1" s="428" t="s">
        <v>877</v>
      </c>
      <c r="S1" s="427" t="s">
        <v>878</v>
      </c>
    </row>
    <row r="2" customFormat="false" ht="21.75" hidden="false" customHeight="true" outlineLevel="0" collapsed="false">
      <c r="A2" s="420"/>
      <c r="B2" s="420"/>
      <c r="C2" s="421"/>
      <c r="D2" s="429" t="s">
        <v>879</v>
      </c>
      <c r="E2" s="427" t="s">
        <v>880</v>
      </c>
      <c r="F2" s="427" t="s">
        <v>881</v>
      </c>
      <c r="G2" s="427" t="s">
        <v>882</v>
      </c>
      <c r="H2" s="427" t="s">
        <v>883</v>
      </c>
      <c r="I2" s="427" t="s">
        <v>884</v>
      </c>
      <c r="J2" s="427" t="s">
        <v>885</v>
      </c>
      <c r="K2" s="430"/>
      <c r="L2" s="431" t="s">
        <v>886</v>
      </c>
      <c r="M2" s="431"/>
      <c r="N2" s="427" t="s">
        <v>887</v>
      </c>
      <c r="O2" s="427" t="s">
        <v>888</v>
      </c>
      <c r="P2" s="427"/>
      <c r="Q2" s="427"/>
      <c r="R2" s="428"/>
      <c r="S2" s="427"/>
    </row>
    <row r="3" customFormat="false" ht="26.25" hidden="false" customHeight="true" outlineLevel="0" collapsed="false">
      <c r="A3" s="420"/>
      <c r="B3" s="420"/>
      <c r="C3" s="421"/>
      <c r="D3" s="429"/>
      <c r="E3" s="427"/>
      <c r="F3" s="427"/>
      <c r="G3" s="427"/>
      <c r="H3" s="427"/>
      <c r="I3" s="427"/>
      <c r="J3" s="427"/>
      <c r="K3" s="432" t="s">
        <v>123</v>
      </c>
      <c r="L3" s="433" t="s">
        <v>889</v>
      </c>
      <c r="M3" s="433" t="s">
        <v>890</v>
      </c>
      <c r="N3" s="427"/>
      <c r="O3" s="427"/>
      <c r="P3" s="427"/>
      <c r="Q3" s="427"/>
      <c r="R3" s="428"/>
      <c r="S3" s="427"/>
    </row>
    <row r="4" customFormat="false" ht="12.75" hidden="false" customHeight="false" outlineLevel="0" collapsed="false">
      <c r="A4" s="434" t="s">
        <v>891</v>
      </c>
      <c r="B4" s="435" t="n">
        <v>355</v>
      </c>
      <c r="C4" s="435" t="s">
        <v>892</v>
      </c>
      <c r="D4" s="435" t="s">
        <v>893</v>
      </c>
      <c r="E4" s="435" t="s">
        <v>894</v>
      </c>
      <c r="F4" s="435" t="s">
        <v>895</v>
      </c>
      <c r="G4" s="435" t="s">
        <v>896</v>
      </c>
      <c r="H4" s="435" t="s">
        <v>897</v>
      </c>
      <c r="I4" s="435" t="s">
        <v>898</v>
      </c>
      <c r="J4" s="435" t="n">
        <v>4.3</v>
      </c>
      <c r="K4" s="435" t="n">
        <f aca="false">J4*3.2808</f>
        <v>14.10744</v>
      </c>
      <c r="L4" s="435" t="s">
        <v>899</v>
      </c>
      <c r="M4" s="435" t="s">
        <v>900</v>
      </c>
      <c r="N4" s="435" t="s">
        <v>901</v>
      </c>
      <c r="O4" s="435"/>
      <c r="P4" s="434" t="n">
        <v>50</v>
      </c>
      <c r="Q4" s="435"/>
      <c r="R4" s="436" t="n">
        <v>16.4289197756645</v>
      </c>
      <c r="S4" s="435" t="n">
        <v>9</v>
      </c>
    </row>
    <row r="5" customFormat="false" ht="12.75" hidden="false" customHeight="false" outlineLevel="0" collapsed="false">
      <c r="A5" s="434" t="s">
        <v>902</v>
      </c>
      <c r="B5" s="435" t="n">
        <v>392</v>
      </c>
      <c r="C5" s="435" t="s">
        <v>892</v>
      </c>
      <c r="D5" s="435" t="s">
        <v>893</v>
      </c>
      <c r="E5" s="435"/>
      <c r="F5" s="435" t="s">
        <v>903</v>
      </c>
      <c r="G5" s="435" t="s">
        <v>896</v>
      </c>
      <c r="H5" s="435" t="s">
        <v>897</v>
      </c>
      <c r="I5" s="435" t="s">
        <v>898</v>
      </c>
      <c r="J5" s="435" t="n">
        <v>4.3</v>
      </c>
      <c r="K5" s="435" t="n">
        <f aca="false">J5*3.2808</f>
        <v>14.10744</v>
      </c>
      <c r="L5" s="435" t="s">
        <v>904</v>
      </c>
      <c r="M5" s="435" t="s">
        <v>900</v>
      </c>
      <c r="N5" s="435" t="s">
        <v>905</v>
      </c>
      <c r="O5" s="435"/>
      <c r="P5" s="434" t="n">
        <v>100</v>
      </c>
      <c r="Q5" s="435"/>
      <c r="R5" s="436" t="n">
        <v>17.2823701536211</v>
      </c>
      <c r="S5" s="435" t="n">
        <v>10</v>
      </c>
    </row>
    <row r="6" customFormat="false" ht="12.75" hidden="false" customHeight="false" outlineLevel="0" collapsed="false">
      <c r="A6" s="434" t="s">
        <v>906</v>
      </c>
      <c r="B6" s="435" t="n">
        <v>431</v>
      </c>
      <c r="C6" s="435" t="s">
        <v>892</v>
      </c>
      <c r="D6" s="435" t="s">
        <v>907</v>
      </c>
      <c r="E6" s="435"/>
      <c r="F6" s="435" t="s">
        <v>893</v>
      </c>
      <c r="G6" s="435" t="s">
        <v>908</v>
      </c>
      <c r="H6" s="435" t="s">
        <v>909</v>
      </c>
      <c r="I6" s="435" t="s">
        <v>910</v>
      </c>
      <c r="J6" s="435" t="n">
        <v>4.75</v>
      </c>
      <c r="K6" s="435" t="n">
        <f aca="false">J6*3.2808</f>
        <v>15.5838</v>
      </c>
      <c r="L6" s="435" t="s">
        <v>911</v>
      </c>
      <c r="M6" s="435" t="s">
        <v>900</v>
      </c>
      <c r="N6" s="435" t="s">
        <v>905</v>
      </c>
      <c r="O6" s="435"/>
      <c r="P6" s="434" t="n">
        <v>100</v>
      </c>
      <c r="Q6" s="435"/>
      <c r="R6" s="436" t="n">
        <v>18.5930260911973</v>
      </c>
      <c r="S6" s="435" t="n">
        <v>10</v>
      </c>
    </row>
    <row r="7" customFormat="false" ht="12.75" hidden="false" customHeight="false" outlineLevel="0" collapsed="false">
      <c r="A7" s="434" t="s">
        <v>912</v>
      </c>
      <c r="B7" s="435" t="n">
        <v>402</v>
      </c>
      <c r="C7" s="435" t="s">
        <v>913</v>
      </c>
      <c r="D7" s="435" t="s">
        <v>914</v>
      </c>
      <c r="E7" s="435"/>
      <c r="F7" s="435" t="s">
        <v>914</v>
      </c>
      <c r="G7" s="435" t="s">
        <v>915</v>
      </c>
      <c r="H7" s="435" t="s">
        <v>916</v>
      </c>
      <c r="I7" s="435" t="s">
        <v>917</v>
      </c>
      <c r="J7" s="436" t="n">
        <v>6.2</v>
      </c>
      <c r="K7" s="437" t="n">
        <f aca="false">J7*3.2808</f>
        <v>20.34096</v>
      </c>
      <c r="L7" s="435" t="s">
        <v>918</v>
      </c>
      <c r="M7" s="435" t="s">
        <v>900</v>
      </c>
      <c r="N7" s="435" t="s">
        <v>919</v>
      </c>
      <c r="O7" s="435"/>
      <c r="P7" s="434" t="n">
        <v>150</v>
      </c>
      <c r="Q7" s="435"/>
      <c r="R7" s="436" t="n">
        <v>20.1117386003414</v>
      </c>
      <c r="S7" s="435" t="n">
        <v>6</v>
      </c>
    </row>
    <row r="8" customFormat="false" ht="12.75" hidden="false" customHeight="false" outlineLevel="0" collapsed="false">
      <c r="A8" s="434" t="s">
        <v>920</v>
      </c>
      <c r="B8" s="435" t="n">
        <v>364</v>
      </c>
      <c r="C8" s="435" t="s">
        <v>921</v>
      </c>
      <c r="D8" s="435" t="s">
        <v>922</v>
      </c>
      <c r="E8" s="435"/>
      <c r="F8" s="435" t="s">
        <v>922</v>
      </c>
      <c r="G8" s="435" t="s">
        <v>923</v>
      </c>
      <c r="H8" s="435" t="s">
        <v>924</v>
      </c>
      <c r="I8" s="435" t="s">
        <v>925</v>
      </c>
      <c r="J8" s="436" t="n">
        <v>5.76</v>
      </c>
      <c r="K8" s="437" t="n">
        <f aca="false">J8*3.2808</f>
        <v>18.897408</v>
      </c>
      <c r="L8" s="435" t="s">
        <v>899</v>
      </c>
      <c r="M8" s="435" t="s">
        <v>900</v>
      </c>
      <c r="N8" s="435" t="s">
        <v>926</v>
      </c>
      <c r="O8" s="435"/>
      <c r="P8" s="434" t="n">
        <v>100</v>
      </c>
      <c r="Q8" s="435"/>
      <c r="R8" s="436" t="n">
        <v>18.32</v>
      </c>
      <c r="S8" s="435" t="n">
        <v>6</v>
      </c>
    </row>
    <row r="9" customFormat="false" ht="12.75" hidden="false" customHeight="false" outlineLevel="0" collapsed="false">
      <c r="A9" s="434" t="s">
        <v>927</v>
      </c>
      <c r="B9" s="435" t="n">
        <v>398</v>
      </c>
      <c r="C9" s="435" t="s">
        <v>921</v>
      </c>
      <c r="D9" s="435" t="s">
        <v>928</v>
      </c>
      <c r="E9" s="435"/>
      <c r="F9" s="435" t="s">
        <v>928</v>
      </c>
      <c r="G9" s="435" t="s">
        <v>915</v>
      </c>
      <c r="H9" s="435" t="s">
        <v>916</v>
      </c>
      <c r="I9" s="435" t="s">
        <v>917</v>
      </c>
      <c r="J9" s="436" t="n">
        <v>6.2</v>
      </c>
      <c r="K9" s="437" t="n">
        <f aca="false">J9*3.2808</f>
        <v>20.34096</v>
      </c>
      <c r="L9" s="435" t="s">
        <v>904</v>
      </c>
      <c r="M9" s="435" t="s">
        <v>900</v>
      </c>
      <c r="N9" s="435" t="s">
        <v>926</v>
      </c>
      <c r="O9" s="435"/>
      <c r="P9" s="434" t="n">
        <v>100</v>
      </c>
      <c r="Q9" s="435"/>
      <c r="R9" s="436" t="n">
        <v>20.1117386003414</v>
      </c>
      <c r="S9" s="435" t="n">
        <v>8</v>
      </c>
    </row>
    <row r="10" customFormat="false" ht="12.75" hidden="false" customHeight="false" outlineLevel="0" collapsed="false">
      <c r="A10" s="434" t="s">
        <v>929</v>
      </c>
      <c r="B10" s="435" t="n">
        <v>436</v>
      </c>
      <c r="C10" s="435" t="s">
        <v>921</v>
      </c>
      <c r="D10" s="435" t="s">
        <v>930</v>
      </c>
      <c r="E10" s="435"/>
      <c r="F10" s="435" t="s">
        <v>930</v>
      </c>
      <c r="G10" s="435" t="s">
        <v>931</v>
      </c>
      <c r="H10" s="435" t="s">
        <v>932</v>
      </c>
      <c r="I10" s="435" t="s">
        <v>933</v>
      </c>
      <c r="J10" s="435" t="n">
        <v>7.71</v>
      </c>
      <c r="K10" s="435" t="n">
        <f aca="false">J10*3.2808</f>
        <v>25.294968</v>
      </c>
      <c r="L10" s="435" t="s">
        <v>911</v>
      </c>
      <c r="M10" s="437" t="s">
        <v>900</v>
      </c>
      <c r="N10" s="435" t="s">
        <v>926</v>
      </c>
      <c r="O10" s="435"/>
      <c r="P10" s="434" t="n">
        <v>100</v>
      </c>
      <c r="Q10" s="435"/>
      <c r="R10" s="436" t="n">
        <v>21.98</v>
      </c>
      <c r="S10" s="435" t="n">
        <v>14</v>
      </c>
    </row>
    <row r="11" customFormat="false" ht="12.75" hidden="false" customHeight="false" outlineLevel="0" collapsed="false">
      <c r="A11" s="434" t="s">
        <v>934</v>
      </c>
      <c r="B11" s="435" t="n">
        <v>437</v>
      </c>
      <c r="C11" s="435" t="s">
        <v>935</v>
      </c>
      <c r="D11" s="435" t="s">
        <v>936</v>
      </c>
      <c r="E11" s="435" t="s">
        <v>937</v>
      </c>
      <c r="F11" s="435" t="s">
        <v>938</v>
      </c>
      <c r="G11" s="435" t="s">
        <v>939</v>
      </c>
      <c r="H11" s="435" t="s">
        <v>940</v>
      </c>
      <c r="I11" s="435" t="s">
        <v>933</v>
      </c>
      <c r="J11" s="435" t="n">
        <v>8.2</v>
      </c>
      <c r="K11" s="435" t="n">
        <f aca="false">J11*3.2808</f>
        <v>26.90256</v>
      </c>
      <c r="L11" s="435" t="s">
        <v>904</v>
      </c>
      <c r="M11" s="435" t="s">
        <v>941</v>
      </c>
      <c r="N11" s="435" t="s">
        <v>926</v>
      </c>
      <c r="O11" s="435"/>
      <c r="P11" s="434" t="n">
        <v>150</v>
      </c>
      <c r="Q11" s="435"/>
      <c r="R11" s="436" t="n">
        <v>35.33</v>
      </c>
      <c r="S11" s="435" t="n">
        <v>14</v>
      </c>
    </row>
    <row r="12" customFormat="false" ht="12.75" hidden="false" customHeight="false" outlineLevel="0" collapsed="false">
      <c r="A12" s="434" t="s">
        <v>942</v>
      </c>
      <c r="B12" s="435" t="n">
        <v>478</v>
      </c>
      <c r="C12" s="435" t="s">
        <v>935</v>
      </c>
      <c r="D12" s="435" t="s">
        <v>943</v>
      </c>
      <c r="E12" s="435" t="s">
        <v>944</v>
      </c>
      <c r="F12" s="435" t="s">
        <v>943</v>
      </c>
      <c r="G12" s="435" t="s">
        <v>945</v>
      </c>
      <c r="H12" s="435" t="s">
        <v>946</v>
      </c>
      <c r="I12" s="435" t="s">
        <v>947</v>
      </c>
      <c r="J12" s="435" t="n">
        <v>8.69</v>
      </c>
      <c r="K12" s="435" t="n">
        <f aca="false">J12*3.2808</f>
        <v>28.510152</v>
      </c>
      <c r="L12" s="435" t="s">
        <v>911</v>
      </c>
      <c r="M12" s="435" t="s">
        <v>941</v>
      </c>
      <c r="N12" s="435" t="s">
        <v>926</v>
      </c>
      <c r="O12" s="434" t="s">
        <v>948</v>
      </c>
      <c r="P12" s="434" t="n">
        <v>150</v>
      </c>
      <c r="Q12" s="434" t="n">
        <v>210</v>
      </c>
      <c r="R12" s="436" t="n">
        <v>37.95</v>
      </c>
      <c r="S12" s="435" t="n">
        <v>8</v>
      </c>
    </row>
    <row r="13" customFormat="false" ht="12.75" hidden="false" customHeight="false" outlineLevel="0" collapsed="false">
      <c r="A13" s="434" t="s">
        <v>949</v>
      </c>
      <c r="B13" s="435" t="n">
        <v>320</v>
      </c>
      <c r="C13" s="435" t="s">
        <v>950</v>
      </c>
      <c r="D13" s="435" t="s">
        <v>951</v>
      </c>
      <c r="E13" s="435"/>
      <c r="F13" s="435" t="s">
        <v>951</v>
      </c>
      <c r="G13" s="435" t="s">
        <v>952</v>
      </c>
      <c r="H13" s="435" t="s">
        <v>953</v>
      </c>
      <c r="I13" s="435" t="s">
        <v>917</v>
      </c>
      <c r="J13" s="435" t="n">
        <v>9.66</v>
      </c>
      <c r="K13" s="435" t="n">
        <f aca="false">J13*3.2808</f>
        <v>31.692528</v>
      </c>
      <c r="L13" s="435" t="s">
        <v>954</v>
      </c>
      <c r="M13" s="435" t="s">
        <v>941</v>
      </c>
      <c r="N13" s="435" t="s">
        <v>926</v>
      </c>
      <c r="O13" s="434" t="n">
        <v>454</v>
      </c>
      <c r="P13" s="434" t="n">
        <v>210</v>
      </c>
      <c r="Q13" s="434" t="n">
        <v>355</v>
      </c>
      <c r="R13" s="436" t="n">
        <v>24.14</v>
      </c>
      <c r="S13" s="435" t="n">
        <v>10</v>
      </c>
    </row>
    <row r="14" customFormat="false" ht="12.75" hidden="false" customHeight="false" outlineLevel="0" collapsed="false">
      <c r="A14" s="434" t="s">
        <v>955</v>
      </c>
      <c r="B14" s="435" t="n">
        <v>376</v>
      </c>
      <c r="C14" s="435" t="s">
        <v>950</v>
      </c>
      <c r="D14" s="435" t="s">
        <v>956</v>
      </c>
      <c r="E14" s="435" t="s">
        <v>957</v>
      </c>
      <c r="F14" s="435" t="s">
        <v>957</v>
      </c>
      <c r="G14" s="435" t="s">
        <v>958</v>
      </c>
      <c r="H14" s="435" t="s">
        <v>959</v>
      </c>
      <c r="I14" s="435" t="s">
        <v>917</v>
      </c>
      <c r="J14" s="435" t="n">
        <v>12.32</v>
      </c>
      <c r="K14" s="437" t="n">
        <f aca="false">J14*3.2808</f>
        <v>40.419456</v>
      </c>
      <c r="L14" s="435" t="s">
        <v>960</v>
      </c>
      <c r="M14" s="435" t="s">
        <v>941</v>
      </c>
      <c r="N14" s="435" t="s">
        <v>926</v>
      </c>
      <c r="O14" s="434" t="n">
        <v>390</v>
      </c>
      <c r="P14" s="434" t="n">
        <v>210</v>
      </c>
      <c r="Q14" s="434" t="n">
        <v>355</v>
      </c>
      <c r="R14" s="436" t="n">
        <v>30.3</v>
      </c>
      <c r="S14" s="435" t="n">
        <v>11</v>
      </c>
    </row>
    <row r="15" customFormat="false" ht="12.75" hidden="false" customHeight="false" outlineLevel="0" collapsed="false">
      <c r="A15" s="434" t="s">
        <v>961</v>
      </c>
      <c r="B15" s="435" t="n">
        <v>412</v>
      </c>
      <c r="C15" s="435" t="s">
        <v>950</v>
      </c>
      <c r="D15" s="435" t="s">
        <v>962</v>
      </c>
      <c r="E15" s="435" t="s">
        <v>962</v>
      </c>
      <c r="F15" s="435" t="s">
        <v>963</v>
      </c>
      <c r="G15" s="435" t="s">
        <v>964</v>
      </c>
      <c r="H15" s="435" t="s">
        <v>965</v>
      </c>
      <c r="I15" s="435" t="s">
        <v>966</v>
      </c>
      <c r="J15" s="435" t="n">
        <v>12.86</v>
      </c>
      <c r="K15" s="435" t="n">
        <f aca="false">J15*3.2808</f>
        <v>42.191088</v>
      </c>
      <c r="L15" s="435" t="s">
        <v>967</v>
      </c>
      <c r="M15" s="435" t="s">
        <v>941</v>
      </c>
      <c r="N15" s="435" t="s">
        <v>926</v>
      </c>
      <c r="O15" s="434"/>
      <c r="P15" s="434" t="n">
        <v>210</v>
      </c>
      <c r="Q15" s="434"/>
      <c r="R15" s="436" t="n">
        <v>30.57</v>
      </c>
      <c r="S15" s="435" t="n">
        <v>16</v>
      </c>
    </row>
    <row r="16" customFormat="false" ht="12.75" hidden="false" customHeight="false" outlineLevel="0" collapsed="false">
      <c r="A16" s="434" t="s">
        <v>968</v>
      </c>
      <c r="B16" s="435" t="n">
        <v>418</v>
      </c>
      <c r="C16" s="435" t="s">
        <v>969</v>
      </c>
      <c r="D16" s="435" t="s">
        <v>970</v>
      </c>
      <c r="E16" s="435" t="s">
        <v>971</v>
      </c>
      <c r="F16" s="435" t="s">
        <v>970</v>
      </c>
      <c r="G16" s="435" t="s">
        <v>972</v>
      </c>
      <c r="H16" s="435" t="s">
        <v>973</v>
      </c>
      <c r="I16" s="435" t="s">
        <v>966</v>
      </c>
      <c r="J16" s="435" t="n">
        <v>13.84</v>
      </c>
      <c r="K16" s="435" t="n">
        <f aca="false">J16*3.2808</f>
        <v>45.406272</v>
      </c>
      <c r="L16" s="435" t="s">
        <v>960</v>
      </c>
      <c r="M16" s="437" t="s">
        <v>941</v>
      </c>
      <c r="N16" s="435"/>
      <c r="O16" s="434" t="n">
        <v>518</v>
      </c>
      <c r="P16" s="435"/>
      <c r="Q16" s="434" t="n">
        <v>355</v>
      </c>
      <c r="R16" s="436" t="n">
        <v>43.32</v>
      </c>
      <c r="S16" s="435" t="n">
        <v>19</v>
      </c>
    </row>
    <row r="17" customFormat="false" ht="12.75" hidden="false" customHeight="false" outlineLevel="0" collapsed="false">
      <c r="A17" s="434" t="s">
        <v>974</v>
      </c>
      <c r="B17" s="435" t="n">
        <v>459</v>
      </c>
      <c r="C17" s="435" t="s">
        <v>969</v>
      </c>
      <c r="D17" s="435" t="s">
        <v>975</v>
      </c>
      <c r="E17" s="435" t="s">
        <v>976</v>
      </c>
      <c r="F17" s="435" t="s">
        <v>977</v>
      </c>
      <c r="G17" s="435" t="s">
        <v>978</v>
      </c>
      <c r="H17" s="435" t="s">
        <v>979</v>
      </c>
      <c r="I17" s="435" t="s">
        <v>980</v>
      </c>
      <c r="J17" s="435" t="n">
        <v>15.3</v>
      </c>
      <c r="K17" s="435" t="n">
        <f aca="false">J17*3.2808</f>
        <v>50.19624</v>
      </c>
      <c r="L17" s="435" t="s">
        <v>981</v>
      </c>
      <c r="M17" s="435" t="s">
        <v>982</v>
      </c>
      <c r="N17" s="435"/>
      <c r="O17" s="434" t="n">
        <v>518</v>
      </c>
      <c r="P17" s="435"/>
      <c r="Q17" s="434" t="n">
        <v>355</v>
      </c>
      <c r="R17" s="436" t="n">
        <v>47.58</v>
      </c>
      <c r="S17" s="435" t="n">
        <v>19</v>
      </c>
    </row>
    <row r="18" customFormat="false" ht="12.75" hidden="false" customHeight="false" outlineLevel="0" collapsed="false">
      <c r="A18" s="434" t="s">
        <v>983</v>
      </c>
      <c r="B18" s="435" t="n">
        <v>459</v>
      </c>
      <c r="C18" s="435" t="s">
        <v>984</v>
      </c>
      <c r="D18" s="435" t="s">
        <v>975</v>
      </c>
      <c r="E18" s="435" t="s">
        <v>976</v>
      </c>
      <c r="F18" s="435" t="s">
        <v>977</v>
      </c>
      <c r="G18" s="435" t="s">
        <v>978</v>
      </c>
      <c r="H18" s="435" t="s">
        <v>979</v>
      </c>
      <c r="I18" s="435" t="s">
        <v>980</v>
      </c>
      <c r="J18" s="435" t="n">
        <v>15.3</v>
      </c>
      <c r="K18" s="435" t="n">
        <f aca="false">J18*3.2808</f>
        <v>50.19624</v>
      </c>
      <c r="L18" s="435" t="s">
        <v>985</v>
      </c>
      <c r="M18" s="435" t="s">
        <v>982</v>
      </c>
      <c r="N18" s="435"/>
      <c r="O18" s="434" t="n">
        <v>700</v>
      </c>
      <c r="P18" s="435"/>
      <c r="Q18" s="434" t="n">
        <v>355</v>
      </c>
      <c r="R18" s="436" t="n">
        <v>47.58</v>
      </c>
      <c r="S18" s="435" t="n">
        <v>19</v>
      </c>
    </row>
    <row r="19" customFormat="false" ht="12.75" hidden="false" customHeight="false" outlineLevel="0" collapsed="false">
      <c r="A19" s="434" t="s">
        <v>968</v>
      </c>
      <c r="B19" s="435" t="n">
        <v>512</v>
      </c>
      <c r="C19" s="435" t="s">
        <v>984</v>
      </c>
      <c r="D19" s="435" t="s">
        <v>986</v>
      </c>
      <c r="E19" s="435" t="s">
        <v>987</v>
      </c>
      <c r="F19" s="435" t="s">
        <v>987</v>
      </c>
      <c r="G19" s="435" t="s">
        <v>988</v>
      </c>
      <c r="H19" s="435" t="s">
        <v>989</v>
      </c>
      <c r="I19" s="435" t="s">
        <v>917</v>
      </c>
      <c r="J19" s="435" t="n">
        <v>17.25</v>
      </c>
      <c r="K19" s="435" t="n">
        <f aca="false">J19*3.2808</f>
        <v>56.5938</v>
      </c>
      <c r="L19" s="435" t="s">
        <v>960</v>
      </c>
      <c r="M19" s="435" t="s">
        <v>982</v>
      </c>
      <c r="N19" s="435"/>
      <c r="O19" s="434" t="n">
        <v>600</v>
      </c>
      <c r="P19" s="435"/>
      <c r="Q19" s="434" t="n">
        <v>355</v>
      </c>
      <c r="R19" s="436" t="n">
        <v>52.519</v>
      </c>
      <c r="S19" s="435" t="n">
        <v>20</v>
      </c>
    </row>
    <row r="20" customFormat="false" ht="12.75" hidden="false" customHeight="false" outlineLevel="0" collapsed="false">
      <c r="A20" s="434" t="s">
        <v>990</v>
      </c>
      <c r="B20" s="435" t="n">
        <v>453</v>
      </c>
      <c r="C20" s="435" t="s">
        <v>991</v>
      </c>
      <c r="D20" s="435" t="s">
        <v>992</v>
      </c>
      <c r="E20" s="435" t="s">
        <v>993</v>
      </c>
      <c r="F20" s="435" t="s">
        <v>994</v>
      </c>
      <c r="G20" s="435" t="s">
        <v>995</v>
      </c>
      <c r="H20" s="435" t="s">
        <v>996</v>
      </c>
      <c r="I20" s="435" t="s">
        <v>966</v>
      </c>
      <c r="J20" s="435" t="n">
        <v>19.23</v>
      </c>
      <c r="K20" s="435" t="n">
        <f aca="false">J20*3.2808</f>
        <v>63.089784</v>
      </c>
      <c r="L20" s="435" t="s">
        <v>967</v>
      </c>
      <c r="M20" s="435" t="s">
        <v>982</v>
      </c>
      <c r="N20" s="435"/>
      <c r="O20" s="434" t="n">
        <v>815</v>
      </c>
      <c r="P20" s="435"/>
      <c r="Q20" s="434" t="n">
        <v>520</v>
      </c>
      <c r="R20" s="436" t="n">
        <v>69.28</v>
      </c>
      <c r="S20" s="435" t="n">
        <v>28</v>
      </c>
    </row>
    <row r="21" customFormat="false" ht="12.75" hidden="false" customHeight="false" outlineLevel="0" collapsed="false">
      <c r="A21" s="434" t="s">
        <v>997</v>
      </c>
      <c r="B21" s="435" t="n">
        <v>348</v>
      </c>
      <c r="C21" s="435" t="s">
        <v>998</v>
      </c>
      <c r="D21" s="435" t="s">
        <v>999</v>
      </c>
      <c r="E21" s="435" t="s">
        <v>1000</v>
      </c>
      <c r="F21" s="435" t="s">
        <v>1001</v>
      </c>
      <c r="G21" s="435" t="s">
        <v>995</v>
      </c>
      <c r="H21" s="435" t="s">
        <v>996</v>
      </c>
      <c r="I21" s="435" t="s">
        <v>966</v>
      </c>
      <c r="J21" s="435" t="n">
        <v>19.23</v>
      </c>
      <c r="K21" s="435" t="n">
        <f aca="false">J21*3.2808</f>
        <v>63.089784</v>
      </c>
      <c r="L21" s="435" t="s">
        <v>954</v>
      </c>
      <c r="M21" s="435" t="s">
        <v>1002</v>
      </c>
      <c r="N21" s="435"/>
      <c r="O21" s="434" t="n">
        <v>815</v>
      </c>
      <c r="P21" s="435"/>
      <c r="Q21" s="434" t="n">
        <v>520</v>
      </c>
      <c r="R21" s="436" t="n">
        <v>59.16</v>
      </c>
      <c r="S21" s="435" t="n">
        <v>24</v>
      </c>
    </row>
    <row r="22" customFormat="false" ht="12.75" hidden="false" customHeight="false" outlineLevel="0" collapsed="false">
      <c r="A22" s="434" t="s">
        <v>1003</v>
      </c>
      <c r="B22" s="435" t="n">
        <v>389</v>
      </c>
      <c r="C22" s="435" t="s">
        <v>998</v>
      </c>
      <c r="D22" s="435" t="s">
        <v>1004</v>
      </c>
      <c r="E22" s="435" t="s">
        <v>993</v>
      </c>
      <c r="F22" s="435" t="s">
        <v>1005</v>
      </c>
      <c r="G22" s="435" t="s">
        <v>995</v>
      </c>
      <c r="H22" s="435" t="s">
        <v>996</v>
      </c>
      <c r="I22" s="435" t="s">
        <v>966</v>
      </c>
      <c r="J22" s="435" t="n">
        <v>19.23</v>
      </c>
      <c r="K22" s="435" t="n">
        <f aca="false">J22*3.2808</f>
        <v>63.089784</v>
      </c>
      <c r="L22" s="435" t="s">
        <v>960</v>
      </c>
      <c r="M22" s="435" t="s">
        <v>1002</v>
      </c>
      <c r="N22" s="435"/>
      <c r="O22" s="434" t="n">
        <v>815</v>
      </c>
      <c r="P22" s="435"/>
      <c r="Q22" s="434" t="n">
        <v>520</v>
      </c>
      <c r="R22" s="436" t="n">
        <v>63</v>
      </c>
      <c r="S22" s="435" t="n">
        <v>24</v>
      </c>
    </row>
    <row r="23" customFormat="false" ht="12.75" hidden="false" customHeight="false" outlineLevel="0" collapsed="false">
      <c r="A23" s="438"/>
      <c r="B23" s="438"/>
      <c r="C23" s="438"/>
      <c r="D23" s="438"/>
      <c r="G23" s="439"/>
      <c r="H23" s="439"/>
      <c r="I23" s="439"/>
      <c r="J23" s="439"/>
      <c r="O23" s="440"/>
      <c r="Q23" s="440"/>
    </row>
    <row r="24" customFormat="false" ht="12.75" hidden="false" customHeight="false" outlineLevel="0" collapsed="false">
      <c r="A24" s="438"/>
      <c r="B24" s="438"/>
      <c r="C24" s="438"/>
      <c r="D24" s="438"/>
    </row>
    <row r="25" customFormat="false" ht="12.75" hidden="false" customHeight="false" outlineLevel="0" collapsed="false">
      <c r="A25" s="438"/>
      <c r="B25" s="438"/>
      <c r="C25" s="438"/>
      <c r="D25" s="438"/>
    </row>
    <row r="26" customFormat="false" ht="12.75" hidden="false" customHeight="false" outlineLevel="0" collapsed="false">
      <c r="L26" s="441"/>
    </row>
    <row r="27" customFormat="false" ht="12.75" hidden="false" customHeight="false" outlineLevel="0" collapsed="false">
      <c r="A27" s="442"/>
      <c r="B27" s="442"/>
      <c r="C27" s="442"/>
    </row>
  </sheetData>
  <mergeCells count="20">
    <mergeCell ref="A1:A3"/>
    <mergeCell ref="B1:B3"/>
    <mergeCell ref="C1:C3"/>
    <mergeCell ref="D1:F1"/>
    <mergeCell ref="G1:J1"/>
    <mergeCell ref="N1:O1"/>
    <mergeCell ref="P1:P3"/>
    <mergeCell ref="Q1:Q3"/>
    <mergeCell ref="R1:R3"/>
    <mergeCell ref="S1:S3"/>
    <mergeCell ref="D2:D3"/>
    <mergeCell ref="E2:E3"/>
    <mergeCell ref="F2:F3"/>
    <mergeCell ref="G2:G3"/>
    <mergeCell ref="H2:H3"/>
    <mergeCell ref="I2:I3"/>
    <mergeCell ref="J2:J3"/>
    <mergeCell ref="L2:M2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A27" activeCellId="0" sqref="A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3" width="4.85"/>
    <col collapsed="false" customWidth="true" hidden="false" outlineLevel="0" max="2" min="2" style="443" width="8.7"/>
    <col collapsed="false" customWidth="true" hidden="false" outlineLevel="0" max="3" min="3" style="443" width="8.85"/>
    <col collapsed="false" customWidth="true" hidden="false" outlineLevel="0" max="4" min="4" style="443" width="8.14"/>
    <col collapsed="false" customWidth="true" hidden="false" outlineLevel="0" max="5" min="5" style="443" width="9.99"/>
    <col collapsed="false" customWidth="true" hidden="false" outlineLevel="0" max="6" min="6" style="443" width="5.71"/>
    <col collapsed="false" customWidth="true" hidden="false" outlineLevel="0" max="7" min="7" style="443" width="7.56"/>
    <col collapsed="false" customWidth="true" hidden="false" outlineLevel="0" max="8" min="8" style="443" width="6.99"/>
    <col collapsed="false" customWidth="true" hidden="false" outlineLevel="0" max="9" min="9" style="443" width="6.56"/>
    <col collapsed="false" customWidth="true" hidden="false" outlineLevel="0" max="10" min="10" style="443" width="5.85"/>
    <col collapsed="false" customWidth="true" hidden="false" outlineLevel="0" max="11" min="11" style="443" width="6.56"/>
    <col collapsed="false" customWidth="true" hidden="false" outlineLevel="0" max="12" min="12" style="443" width="6.28"/>
    <col collapsed="false" customWidth="true" hidden="false" outlineLevel="0" max="13" min="13" style="443" width="5.99"/>
    <col collapsed="false" customWidth="true" hidden="false" outlineLevel="0" max="14" min="14" style="443" width="4.56"/>
    <col collapsed="false" customWidth="true" hidden="false" outlineLevel="0" max="15" min="15" style="443" width="5.56"/>
    <col collapsed="false" customWidth="true" hidden="false" outlineLevel="0" max="16" min="16" style="443" width="10.85"/>
    <col collapsed="false" customWidth="true" hidden="false" outlineLevel="0" max="17" min="17" style="443" width="5.28"/>
    <col collapsed="false" customWidth="true" hidden="false" outlineLevel="0" max="18" min="18" style="443" width="11.7"/>
    <col collapsed="false" customWidth="true" hidden="false" outlineLevel="0" max="19" min="19" style="443" width="6.56"/>
    <col collapsed="false" customWidth="true" hidden="false" outlineLevel="0" max="20" min="20" style="443" width="5.71"/>
    <col collapsed="false" customWidth="true" hidden="false" outlineLevel="0" max="21" min="21" style="443" width="13.28"/>
    <col collapsed="false" customWidth="true" hidden="false" outlineLevel="0" max="22" min="22" style="443" width="7.42"/>
    <col collapsed="false" customWidth="true" hidden="false" outlineLevel="0" max="23" min="23" style="443" width="9.85"/>
    <col collapsed="false" customWidth="true" hidden="false" outlineLevel="0" max="24" min="24" style="443" width="7.85"/>
    <col collapsed="false" customWidth="true" hidden="false" outlineLevel="0" max="25" min="25" style="443" width="8.99"/>
    <col collapsed="false" customWidth="true" hidden="false" outlineLevel="0" max="26" min="26" style="443" width="6.28"/>
    <col collapsed="false" customWidth="true" hidden="false" outlineLevel="0" max="27" min="27" style="443" width="8.99"/>
    <col collapsed="false" customWidth="true" hidden="false" outlineLevel="0" max="29" min="28" style="443" width="4.28"/>
    <col collapsed="false" customWidth="true" hidden="false" outlineLevel="0" max="30" min="30" style="443" width="6.56"/>
    <col collapsed="false" customWidth="true" hidden="false" outlineLevel="0" max="31" min="31" style="443" width="6.7"/>
    <col collapsed="false" customWidth="true" hidden="false" outlineLevel="0" max="32" min="32" style="443" width="10.28"/>
    <col collapsed="false" customWidth="true" hidden="false" outlineLevel="0" max="33" min="33" style="443" width="4.28"/>
    <col collapsed="false" customWidth="true" hidden="false" outlineLevel="0" max="34" min="34" style="443" width="5.28"/>
    <col collapsed="false" customWidth="true" hidden="false" outlineLevel="0" max="35" min="35" style="443" width="5.56"/>
    <col collapsed="false" customWidth="true" hidden="false" outlineLevel="0" max="36" min="36" style="443" width="4.7"/>
    <col collapsed="false" customWidth="true" hidden="false" outlineLevel="0" max="38" min="37" style="443" width="6.56"/>
    <col collapsed="false" customWidth="true" hidden="false" outlineLevel="0" max="39" min="39" style="443" width="5.99"/>
    <col collapsed="false" customWidth="true" hidden="false" outlineLevel="0" max="40" min="40" style="443" width="4.28"/>
    <col collapsed="false" customWidth="true" hidden="false" outlineLevel="0" max="41" min="41" style="443" width="5.56"/>
    <col collapsed="false" customWidth="false" hidden="false" outlineLevel="0" max="257" min="42" style="444" width="9.14"/>
  </cols>
  <sheetData>
    <row r="1" s="446" customFormat="true" ht="20.25" hidden="false" customHeight="false" outlineLevel="0" collapsed="false">
      <c r="A1" s="445" t="s">
        <v>1006</v>
      </c>
      <c r="B1" s="445"/>
      <c r="C1" s="445"/>
      <c r="D1" s="445"/>
      <c r="E1" s="445"/>
      <c r="F1" s="445"/>
      <c r="G1" s="445"/>
      <c r="H1" s="445"/>
      <c r="I1" s="445"/>
      <c r="J1" s="445"/>
      <c r="K1" s="445"/>
      <c r="L1" s="445"/>
      <c r="M1" s="445"/>
      <c r="N1" s="445"/>
      <c r="O1" s="445"/>
      <c r="P1" s="445"/>
      <c r="Q1" s="445"/>
      <c r="R1" s="445"/>
      <c r="S1" s="445"/>
      <c r="T1" s="445"/>
      <c r="U1" s="445"/>
      <c r="V1" s="445"/>
      <c r="W1" s="445"/>
      <c r="X1" s="445"/>
      <c r="Y1" s="445"/>
      <c r="Z1" s="445"/>
      <c r="AA1" s="445"/>
      <c r="AB1" s="445"/>
      <c r="AC1" s="445"/>
      <c r="AD1" s="445"/>
      <c r="AE1" s="445"/>
      <c r="AF1" s="445"/>
      <c r="AG1" s="445"/>
      <c r="AH1" s="445"/>
      <c r="AI1" s="445"/>
      <c r="AJ1" s="445"/>
      <c r="AK1" s="445"/>
      <c r="AL1" s="445"/>
      <c r="AM1" s="445"/>
      <c r="AN1" s="445"/>
      <c r="AO1" s="445"/>
    </row>
    <row r="2" s="446" customFormat="true" ht="20.25" hidden="false" customHeight="false" outlineLevel="0" collapsed="false">
      <c r="A2" s="445" t="s">
        <v>1007</v>
      </c>
      <c r="B2" s="445"/>
      <c r="C2" s="445"/>
      <c r="D2" s="445"/>
      <c r="E2" s="445"/>
      <c r="F2" s="445"/>
      <c r="G2" s="445"/>
      <c r="H2" s="445"/>
      <c r="I2" s="445"/>
      <c r="J2" s="445"/>
      <c r="K2" s="445"/>
      <c r="L2" s="445"/>
      <c r="M2" s="445"/>
      <c r="N2" s="445"/>
      <c r="O2" s="445"/>
      <c r="P2" s="445"/>
      <c r="Q2" s="445"/>
      <c r="R2" s="445"/>
      <c r="S2" s="445"/>
      <c r="T2" s="445"/>
      <c r="U2" s="445"/>
      <c r="V2" s="445"/>
      <c r="W2" s="445"/>
      <c r="X2" s="445"/>
      <c r="Y2" s="445"/>
      <c r="Z2" s="445"/>
      <c r="AA2" s="445"/>
      <c r="AB2" s="445"/>
      <c r="AC2" s="445"/>
      <c r="AD2" s="445"/>
      <c r="AE2" s="445"/>
      <c r="AF2" s="445"/>
      <c r="AG2" s="445"/>
      <c r="AH2" s="445"/>
      <c r="AI2" s="445"/>
      <c r="AJ2" s="445"/>
      <c r="AK2" s="445"/>
      <c r="AL2" s="445"/>
      <c r="AM2" s="445"/>
      <c r="AN2" s="445"/>
      <c r="AO2" s="445"/>
    </row>
    <row r="3" customFormat="false" ht="13.5" hidden="false" customHeight="false" outlineLevel="0" collapsed="false"/>
    <row r="4" customFormat="false" ht="12.75" hidden="false" customHeight="true" outlineLevel="0" collapsed="false">
      <c r="A4" s="447" t="s">
        <v>191</v>
      </c>
      <c r="B4" s="448" t="s">
        <v>1008</v>
      </c>
      <c r="C4" s="447" t="s">
        <v>1009</v>
      </c>
      <c r="D4" s="449" t="s">
        <v>1010</v>
      </c>
      <c r="E4" s="449"/>
      <c r="F4" s="450" t="s">
        <v>1011</v>
      </c>
      <c r="G4" s="450"/>
      <c r="H4" s="447" t="s">
        <v>1012</v>
      </c>
      <c r="I4" s="447"/>
      <c r="J4" s="447"/>
      <c r="K4" s="447"/>
      <c r="L4" s="447"/>
      <c r="M4" s="447"/>
      <c r="N4" s="447"/>
      <c r="O4" s="447"/>
      <c r="P4" s="447" t="s">
        <v>476</v>
      </c>
      <c r="Q4" s="447"/>
      <c r="R4" s="448" t="s">
        <v>1013</v>
      </c>
      <c r="S4" s="448"/>
      <c r="T4" s="447" t="s">
        <v>474</v>
      </c>
      <c r="U4" s="447"/>
      <c r="V4" s="447"/>
      <c r="W4" s="447"/>
      <c r="X4" s="447"/>
      <c r="Y4" s="448" t="s">
        <v>872</v>
      </c>
      <c r="Z4" s="448"/>
      <c r="AA4" s="447" t="s">
        <v>1014</v>
      </c>
      <c r="AB4" s="447"/>
      <c r="AC4" s="447"/>
      <c r="AD4" s="448" t="s">
        <v>1015</v>
      </c>
      <c r="AE4" s="448"/>
      <c r="AF4" s="447" t="s">
        <v>1016</v>
      </c>
      <c r="AG4" s="447"/>
      <c r="AH4" s="447"/>
      <c r="AI4" s="448" t="s">
        <v>1017</v>
      </c>
      <c r="AJ4" s="448"/>
      <c r="AK4" s="447" t="s">
        <v>1018</v>
      </c>
      <c r="AL4" s="448" t="s">
        <v>1019</v>
      </c>
      <c r="AM4" s="447" t="s">
        <v>1020</v>
      </c>
    </row>
    <row r="5" customFormat="false" ht="12.75" hidden="false" customHeight="false" outlineLevel="0" collapsed="false">
      <c r="A5" s="451" t="s">
        <v>1021</v>
      </c>
      <c r="B5" s="452" t="s">
        <v>1022</v>
      </c>
      <c r="C5" s="451" t="s">
        <v>1023</v>
      </c>
      <c r="D5" s="453" t="s">
        <v>1024</v>
      </c>
      <c r="E5" s="453"/>
      <c r="F5" s="454" t="s">
        <v>1025</v>
      </c>
      <c r="G5" s="454"/>
      <c r="H5" s="455" t="s">
        <v>1026</v>
      </c>
      <c r="I5" s="456" t="s">
        <v>1027</v>
      </c>
      <c r="J5" s="456" t="s">
        <v>1028</v>
      </c>
      <c r="K5" s="456" t="s">
        <v>1027</v>
      </c>
      <c r="L5" s="456" t="s">
        <v>1028</v>
      </c>
      <c r="M5" s="456" t="s">
        <v>1027</v>
      </c>
      <c r="N5" s="456" t="s">
        <v>1029</v>
      </c>
      <c r="O5" s="457" t="s">
        <v>1027</v>
      </c>
      <c r="P5" s="455" t="s">
        <v>1030</v>
      </c>
      <c r="Q5" s="457" t="s">
        <v>1027</v>
      </c>
      <c r="R5" s="453" t="s">
        <v>1030</v>
      </c>
      <c r="S5" s="458" t="s">
        <v>1027</v>
      </c>
      <c r="T5" s="455" t="s">
        <v>76</v>
      </c>
      <c r="U5" s="455"/>
      <c r="V5" s="456" t="s">
        <v>1031</v>
      </c>
      <c r="W5" s="456" t="s">
        <v>1032</v>
      </c>
      <c r="X5" s="457" t="s">
        <v>1027</v>
      </c>
      <c r="Y5" s="453" t="s">
        <v>1033</v>
      </c>
      <c r="Z5" s="454" t="s">
        <v>1034</v>
      </c>
      <c r="AA5" s="455" t="s">
        <v>1030</v>
      </c>
      <c r="AB5" s="456" t="s">
        <v>1035</v>
      </c>
      <c r="AC5" s="457" t="s">
        <v>1036</v>
      </c>
      <c r="AD5" s="453" t="s">
        <v>1035</v>
      </c>
      <c r="AE5" s="454" t="s">
        <v>1037</v>
      </c>
      <c r="AF5" s="455" t="s">
        <v>1030</v>
      </c>
      <c r="AG5" s="456" t="s">
        <v>1035</v>
      </c>
      <c r="AH5" s="457" t="s">
        <v>1036</v>
      </c>
      <c r="AI5" s="453" t="s">
        <v>1035</v>
      </c>
      <c r="AJ5" s="454" t="s">
        <v>1037</v>
      </c>
      <c r="AK5" s="451" t="s">
        <v>1038</v>
      </c>
      <c r="AL5" s="452" t="s">
        <v>1027</v>
      </c>
      <c r="AM5" s="451" t="s">
        <v>1039</v>
      </c>
    </row>
    <row r="6" customFormat="false" ht="13.5" hidden="false" customHeight="false" outlineLevel="0" collapsed="false">
      <c r="A6" s="459"/>
      <c r="B6" s="460"/>
      <c r="C6" s="459"/>
      <c r="D6" s="461" t="s">
        <v>1040</v>
      </c>
      <c r="E6" s="462" t="s">
        <v>1041</v>
      </c>
      <c r="F6" s="462" t="s">
        <v>1040</v>
      </c>
      <c r="G6" s="463" t="s">
        <v>1041</v>
      </c>
      <c r="H6" s="464" t="s">
        <v>1023</v>
      </c>
      <c r="I6" s="462" t="s">
        <v>103</v>
      </c>
      <c r="J6" s="462" t="s">
        <v>1023</v>
      </c>
      <c r="K6" s="462" t="s">
        <v>103</v>
      </c>
      <c r="L6" s="462" t="s">
        <v>1023</v>
      </c>
      <c r="M6" s="462" t="s">
        <v>103</v>
      </c>
      <c r="N6" s="462" t="s">
        <v>1023</v>
      </c>
      <c r="O6" s="465" t="s">
        <v>103</v>
      </c>
      <c r="P6" s="464"/>
      <c r="Q6" s="465" t="s">
        <v>103</v>
      </c>
      <c r="R6" s="461"/>
      <c r="S6" s="463" t="s">
        <v>103</v>
      </c>
      <c r="T6" s="464" t="s">
        <v>1042</v>
      </c>
      <c r="U6" s="462" t="s">
        <v>1043</v>
      </c>
      <c r="V6" s="462" t="s">
        <v>1044</v>
      </c>
      <c r="W6" s="462" t="s">
        <v>1045</v>
      </c>
      <c r="X6" s="465" t="s">
        <v>103</v>
      </c>
      <c r="Y6" s="461" t="s">
        <v>1030</v>
      </c>
      <c r="Z6" s="463" t="s">
        <v>103</v>
      </c>
      <c r="AA6" s="464"/>
      <c r="AB6" s="462" t="s">
        <v>1046</v>
      </c>
      <c r="AC6" s="465" t="s">
        <v>1047</v>
      </c>
      <c r="AD6" s="461" t="s">
        <v>1046</v>
      </c>
      <c r="AE6" s="463" t="s">
        <v>1048</v>
      </c>
      <c r="AF6" s="464"/>
      <c r="AG6" s="462" t="s">
        <v>1046</v>
      </c>
      <c r="AH6" s="465" t="s">
        <v>1047</v>
      </c>
      <c r="AI6" s="461" t="s">
        <v>1046</v>
      </c>
      <c r="AJ6" s="463" t="s">
        <v>1048</v>
      </c>
      <c r="AK6" s="459" t="s">
        <v>103</v>
      </c>
      <c r="AL6" s="460" t="s">
        <v>103</v>
      </c>
      <c r="AM6" s="459" t="s">
        <v>1049</v>
      </c>
    </row>
    <row r="7" s="478" customFormat="true" ht="12.75" hidden="false" customHeight="false" outlineLevel="0" collapsed="false">
      <c r="A7" s="466" t="n">
        <v>1</v>
      </c>
      <c r="B7" s="467" t="s">
        <v>1050</v>
      </c>
      <c r="C7" s="466" t="n">
        <v>347</v>
      </c>
      <c r="D7" s="468" t="n">
        <v>80</v>
      </c>
      <c r="E7" s="469" t="n">
        <v>1800</v>
      </c>
      <c r="F7" s="469" t="n">
        <v>80</v>
      </c>
      <c r="G7" s="470" t="n">
        <v>2000</v>
      </c>
      <c r="H7" s="471" t="n">
        <v>225</v>
      </c>
      <c r="I7" s="469" t="n">
        <v>5.39</v>
      </c>
      <c r="J7" s="469"/>
      <c r="K7" s="469"/>
      <c r="L7" s="469"/>
      <c r="M7" s="469"/>
      <c r="N7" s="469" t="n">
        <v>122</v>
      </c>
      <c r="O7" s="472" t="n">
        <v>3.05</v>
      </c>
      <c r="P7" s="471" t="s">
        <v>1051</v>
      </c>
      <c r="Q7" s="472" t="n">
        <v>0.81</v>
      </c>
      <c r="R7" s="468" t="s">
        <v>1052</v>
      </c>
      <c r="S7" s="470" t="n">
        <v>1.71</v>
      </c>
      <c r="T7" s="471" t="n">
        <v>49</v>
      </c>
      <c r="U7" s="469" t="n">
        <v>37</v>
      </c>
      <c r="V7" s="469" t="n">
        <v>25</v>
      </c>
      <c r="W7" s="469" t="n">
        <v>1265</v>
      </c>
      <c r="X7" s="472" t="n">
        <v>3.29</v>
      </c>
      <c r="Y7" s="468" t="s">
        <v>1053</v>
      </c>
      <c r="Z7" s="470" t="n">
        <v>16.8</v>
      </c>
      <c r="AA7" s="473" t="s">
        <v>1054</v>
      </c>
      <c r="AB7" s="474" t="n">
        <v>90</v>
      </c>
      <c r="AC7" s="475" t="n">
        <v>135</v>
      </c>
      <c r="AD7" s="468" t="n">
        <v>100</v>
      </c>
      <c r="AE7" s="470" t="n">
        <v>380</v>
      </c>
      <c r="AF7" s="471"/>
      <c r="AG7" s="469"/>
      <c r="AH7" s="472"/>
      <c r="AI7" s="468"/>
      <c r="AJ7" s="470"/>
      <c r="AK7" s="466" t="n">
        <v>0.59</v>
      </c>
      <c r="AL7" s="476" t="n">
        <f aca="false">I7+M7+O7+X7+S7+Q7+K7+AK7</f>
        <v>14.84</v>
      </c>
      <c r="AM7" s="466" t="n">
        <v>119</v>
      </c>
      <c r="AN7" s="477"/>
      <c r="AO7" s="477"/>
    </row>
    <row r="8" customFormat="false" ht="12.75" hidden="false" customHeight="false" outlineLevel="0" collapsed="false">
      <c r="A8" s="479" t="n">
        <v>2</v>
      </c>
      <c r="B8" s="480" t="s">
        <v>1050</v>
      </c>
      <c r="C8" s="479" t="n">
        <v>388</v>
      </c>
      <c r="D8" s="481" t="n">
        <v>80</v>
      </c>
      <c r="E8" s="482" t="n">
        <v>2000</v>
      </c>
      <c r="F8" s="482" t="n">
        <v>80</v>
      </c>
      <c r="G8" s="483" t="n">
        <v>2200</v>
      </c>
      <c r="H8" s="484" t="n">
        <v>225</v>
      </c>
      <c r="I8" s="482" t="n">
        <v>5.39</v>
      </c>
      <c r="J8" s="482"/>
      <c r="K8" s="482"/>
      <c r="L8" s="482"/>
      <c r="M8" s="482"/>
      <c r="N8" s="482" t="n">
        <v>163</v>
      </c>
      <c r="O8" s="485" t="n">
        <v>3.96</v>
      </c>
      <c r="P8" s="484" t="s">
        <v>1051</v>
      </c>
      <c r="Q8" s="485" t="n">
        <v>0.81</v>
      </c>
      <c r="R8" s="481" t="s">
        <v>1052</v>
      </c>
      <c r="S8" s="483" t="n">
        <v>1.71</v>
      </c>
      <c r="T8" s="484" t="n">
        <v>56</v>
      </c>
      <c r="U8" s="482" t="n">
        <v>42</v>
      </c>
      <c r="V8" s="482" t="n">
        <v>28</v>
      </c>
      <c r="W8" s="482" t="n">
        <v>1330</v>
      </c>
      <c r="X8" s="485" t="n">
        <v>3.69</v>
      </c>
      <c r="Y8" s="481" t="s">
        <v>1053</v>
      </c>
      <c r="Z8" s="483" t="n">
        <v>16.8</v>
      </c>
      <c r="AA8" s="486" t="s">
        <v>1054</v>
      </c>
      <c r="AB8" s="487" t="n">
        <v>90</v>
      </c>
      <c r="AC8" s="488" t="n">
        <v>135</v>
      </c>
      <c r="AD8" s="481" t="n">
        <v>100</v>
      </c>
      <c r="AE8" s="483" t="n">
        <v>380</v>
      </c>
      <c r="AF8" s="484"/>
      <c r="AG8" s="482"/>
      <c r="AH8" s="485"/>
      <c r="AI8" s="481"/>
      <c r="AJ8" s="483"/>
      <c r="AK8" s="479" t="n">
        <v>0.59</v>
      </c>
      <c r="AL8" s="480" t="n">
        <f aca="false">I8+M8+O8+X8+S8+Q8+K8+AK8</f>
        <v>16.15</v>
      </c>
      <c r="AM8" s="479" t="n">
        <v>119</v>
      </c>
    </row>
    <row r="9" s="478" customFormat="true" ht="13.5" hidden="false" customHeight="true" outlineLevel="0" collapsed="false">
      <c r="A9" s="489" t="n">
        <v>3</v>
      </c>
      <c r="B9" s="490" t="s">
        <v>1050</v>
      </c>
      <c r="C9" s="489" t="n">
        <v>409</v>
      </c>
      <c r="D9" s="491" t="n">
        <v>80</v>
      </c>
      <c r="E9" s="492" t="n">
        <v>2200</v>
      </c>
      <c r="F9" s="492" t="n">
        <v>80</v>
      </c>
      <c r="G9" s="493" t="n">
        <v>2300</v>
      </c>
      <c r="H9" s="494" t="n">
        <v>225</v>
      </c>
      <c r="I9" s="492" t="n">
        <v>5.39</v>
      </c>
      <c r="J9" s="492"/>
      <c r="K9" s="492"/>
      <c r="L9" s="492"/>
      <c r="M9" s="492"/>
      <c r="N9" s="492" t="n">
        <v>184</v>
      </c>
      <c r="O9" s="495" t="n">
        <v>4.42</v>
      </c>
      <c r="P9" s="494" t="s">
        <v>1051</v>
      </c>
      <c r="Q9" s="495" t="n">
        <v>0.81</v>
      </c>
      <c r="R9" s="491" t="s">
        <v>1052</v>
      </c>
      <c r="S9" s="493" t="n">
        <v>1.71</v>
      </c>
      <c r="T9" s="494" t="n">
        <v>56</v>
      </c>
      <c r="U9" s="492" t="n">
        <v>42</v>
      </c>
      <c r="V9" s="492" t="n">
        <v>28</v>
      </c>
      <c r="W9" s="492" t="n">
        <v>1330</v>
      </c>
      <c r="X9" s="495" t="n">
        <v>3.69</v>
      </c>
      <c r="Y9" s="491" t="s">
        <v>1053</v>
      </c>
      <c r="Z9" s="493" t="n">
        <v>16.8</v>
      </c>
      <c r="AA9" s="496" t="s">
        <v>1054</v>
      </c>
      <c r="AB9" s="497" t="n">
        <v>90</v>
      </c>
      <c r="AC9" s="498" t="n">
        <v>135</v>
      </c>
      <c r="AD9" s="491" t="n">
        <v>100</v>
      </c>
      <c r="AE9" s="493" t="n">
        <v>380</v>
      </c>
      <c r="AF9" s="499"/>
      <c r="AG9" s="500"/>
      <c r="AH9" s="501"/>
      <c r="AI9" s="502"/>
      <c r="AJ9" s="503"/>
      <c r="AK9" s="489" t="n">
        <v>0.59</v>
      </c>
      <c r="AL9" s="490" t="n">
        <f aca="false">I9+M9+O9+X9+S9+Q9+K9+AK9</f>
        <v>16.61</v>
      </c>
      <c r="AM9" s="489" t="n">
        <v>119</v>
      </c>
      <c r="AN9" s="477"/>
      <c r="AO9" s="477"/>
    </row>
    <row r="10" s="478" customFormat="true" ht="13.5" hidden="false" customHeight="true" outlineLevel="0" collapsed="false">
      <c r="A10" s="504" t="n">
        <v>4</v>
      </c>
      <c r="B10" s="505" t="s">
        <v>1055</v>
      </c>
      <c r="C10" s="504" t="n">
        <v>392</v>
      </c>
      <c r="D10" s="506" t="n">
        <v>100</v>
      </c>
      <c r="E10" s="507" t="n">
        <v>2200</v>
      </c>
      <c r="F10" s="507" t="n">
        <v>125</v>
      </c>
      <c r="G10" s="508" t="n">
        <v>1800</v>
      </c>
      <c r="H10" s="509" t="n">
        <v>196</v>
      </c>
      <c r="I10" s="507" t="n">
        <v>5.39</v>
      </c>
      <c r="J10" s="507"/>
      <c r="K10" s="507"/>
      <c r="L10" s="507"/>
      <c r="M10" s="510" t="n">
        <v>5.33</v>
      </c>
      <c r="N10" s="507" t="n">
        <v>196</v>
      </c>
      <c r="P10" s="509" t="s">
        <v>1051</v>
      </c>
      <c r="Q10" s="510" t="n">
        <v>0.81</v>
      </c>
      <c r="R10" s="506" t="s">
        <v>1052</v>
      </c>
      <c r="S10" s="508" t="n">
        <v>1.71</v>
      </c>
      <c r="T10" s="509" t="n">
        <v>70</v>
      </c>
      <c r="U10" s="507" t="n">
        <v>53</v>
      </c>
      <c r="V10" s="507" t="n">
        <v>33</v>
      </c>
      <c r="W10" s="507" t="n">
        <v>1385</v>
      </c>
      <c r="X10" s="510" t="n">
        <v>4.45</v>
      </c>
      <c r="Y10" s="506" t="s">
        <v>1053</v>
      </c>
      <c r="Z10" s="508" t="n">
        <v>16.8</v>
      </c>
      <c r="AA10" s="511" t="s">
        <v>1054</v>
      </c>
      <c r="AB10" s="512" t="n">
        <v>90</v>
      </c>
      <c r="AC10" s="513" t="n">
        <v>135</v>
      </c>
      <c r="AD10" s="506" t="n">
        <v>100</v>
      </c>
      <c r="AE10" s="508" t="n">
        <v>380</v>
      </c>
      <c r="AF10" s="511" t="s">
        <v>1056</v>
      </c>
      <c r="AG10" s="512" t="n">
        <v>129</v>
      </c>
      <c r="AH10" s="513" t="n">
        <v>196</v>
      </c>
      <c r="AI10" s="514" t="n">
        <v>159</v>
      </c>
      <c r="AJ10" s="515" t="n">
        <v>380</v>
      </c>
      <c r="AK10" s="504" t="n">
        <v>0.59</v>
      </c>
      <c r="AL10" s="505" t="e">
        <f aca="false">I10+#REF!+M10+X10+S10+Q10+K10+AK10</f>
        <v>#REF!</v>
      </c>
      <c r="AM10" s="504" t="n">
        <v>119</v>
      </c>
      <c r="AN10" s="477"/>
      <c r="AO10" s="477"/>
    </row>
    <row r="11" s="478" customFormat="true" ht="13.5" hidden="false" customHeight="true" outlineLevel="0" collapsed="false">
      <c r="A11" s="466" t="n">
        <v>5</v>
      </c>
      <c r="B11" s="476" t="s">
        <v>1057</v>
      </c>
      <c r="C11" s="466" t="n">
        <v>296</v>
      </c>
      <c r="D11" s="468" t="n">
        <v>125</v>
      </c>
      <c r="E11" s="469" t="n">
        <v>1800</v>
      </c>
      <c r="F11" s="469" t="n">
        <v>160</v>
      </c>
      <c r="G11" s="470" t="n">
        <v>1500</v>
      </c>
      <c r="H11" s="471" t="n">
        <v>192</v>
      </c>
      <c r="I11" s="469" t="n">
        <v>5.39</v>
      </c>
      <c r="J11" s="469"/>
      <c r="K11" s="469"/>
      <c r="L11" s="469"/>
      <c r="M11" s="469"/>
      <c r="N11" s="469" t="n">
        <v>104</v>
      </c>
      <c r="O11" s="472" t="n">
        <v>3.05</v>
      </c>
      <c r="P11" s="471" t="s">
        <v>1051</v>
      </c>
      <c r="Q11" s="472" t="n">
        <v>0.81</v>
      </c>
      <c r="R11" s="468" t="s">
        <v>1052</v>
      </c>
      <c r="S11" s="470" t="n">
        <v>1.71</v>
      </c>
      <c r="T11" s="471" t="n">
        <v>70</v>
      </c>
      <c r="U11" s="469" t="n">
        <v>53</v>
      </c>
      <c r="V11" s="469" t="n">
        <v>33</v>
      </c>
      <c r="W11" s="469" t="n">
        <v>1385</v>
      </c>
      <c r="X11" s="472" t="n">
        <v>4.45</v>
      </c>
      <c r="Y11" s="468" t="s">
        <v>1053</v>
      </c>
      <c r="Z11" s="470" t="n">
        <v>16.8</v>
      </c>
      <c r="AA11" s="473" t="s">
        <v>1058</v>
      </c>
      <c r="AB11" s="474" t="n">
        <v>180</v>
      </c>
      <c r="AC11" s="475" t="n">
        <v>270</v>
      </c>
      <c r="AD11" s="516" t="n">
        <v>160</v>
      </c>
      <c r="AE11" s="517" t="n">
        <v>380</v>
      </c>
      <c r="AF11" s="518"/>
      <c r="AG11" s="519"/>
      <c r="AH11" s="520"/>
      <c r="AI11" s="516"/>
      <c r="AJ11" s="517"/>
      <c r="AK11" s="466" t="n">
        <v>0.59</v>
      </c>
      <c r="AL11" s="476" t="n">
        <f aca="false">I11+M11+O11+X11+S11+Q11+K11+AK11</f>
        <v>16</v>
      </c>
      <c r="AM11" s="466" t="n">
        <v>119</v>
      </c>
      <c r="AN11" s="477"/>
      <c r="AO11" s="477"/>
    </row>
    <row r="12" s="478" customFormat="true" ht="13.5" hidden="false" customHeight="true" outlineLevel="0" collapsed="false">
      <c r="A12" s="479" t="n">
        <v>6</v>
      </c>
      <c r="B12" s="480" t="s">
        <v>1057</v>
      </c>
      <c r="C12" s="479" t="n">
        <v>331</v>
      </c>
      <c r="D12" s="481" t="n">
        <v>125</v>
      </c>
      <c r="E12" s="482" t="n">
        <v>2000</v>
      </c>
      <c r="F12" s="482" t="n">
        <v>160</v>
      </c>
      <c r="G12" s="483" t="n">
        <v>1650</v>
      </c>
      <c r="H12" s="484" t="n">
        <v>192</v>
      </c>
      <c r="I12" s="482" t="n">
        <v>5.39</v>
      </c>
      <c r="J12" s="482"/>
      <c r="K12" s="482"/>
      <c r="L12" s="482"/>
      <c r="M12" s="482"/>
      <c r="N12" s="482" t="n">
        <v>139</v>
      </c>
      <c r="O12" s="485" t="n">
        <v>3.96</v>
      </c>
      <c r="P12" s="484" t="s">
        <v>1051</v>
      </c>
      <c r="Q12" s="485" t="n">
        <v>0.81</v>
      </c>
      <c r="R12" s="481" t="s">
        <v>1052</v>
      </c>
      <c r="S12" s="483" t="n">
        <v>1.71</v>
      </c>
      <c r="T12" s="484" t="n">
        <v>84</v>
      </c>
      <c r="U12" s="482" t="n">
        <v>63</v>
      </c>
      <c r="V12" s="482" t="n">
        <v>37</v>
      </c>
      <c r="W12" s="482" t="n">
        <v>1490</v>
      </c>
      <c r="X12" s="485" t="n">
        <v>5.24</v>
      </c>
      <c r="Y12" s="481" t="s">
        <v>1053</v>
      </c>
      <c r="Z12" s="483" t="n">
        <v>16.8</v>
      </c>
      <c r="AA12" s="486" t="s">
        <v>1058</v>
      </c>
      <c r="AB12" s="487" t="n">
        <v>180</v>
      </c>
      <c r="AC12" s="488" t="n">
        <v>270</v>
      </c>
      <c r="AD12" s="521" t="n">
        <v>160</v>
      </c>
      <c r="AE12" s="522" t="n">
        <v>380</v>
      </c>
      <c r="AF12" s="523"/>
      <c r="AG12" s="524"/>
      <c r="AH12" s="525"/>
      <c r="AI12" s="521"/>
      <c r="AJ12" s="522"/>
      <c r="AK12" s="479" t="n">
        <v>0.59</v>
      </c>
      <c r="AL12" s="480" t="n">
        <f aca="false">I12+M12+O12+X12+S12+Q12+K12+AK12</f>
        <v>17.7</v>
      </c>
      <c r="AM12" s="479" t="n">
        <v>119</v>
      </c>
      <c r="AN12" s="477"/>
      <c r="AO12" s="477"/>
    </row>
    <row r="13" s="478" customFormat="true" ht="13.5" hidden="false" customHeight="true" outlineLevel="0" collapsed="false">
      <c r="A13" s="489" t="n">
        <v>7</v>
      </c>
      <c r="B13" s="490" t="s">
        <v>1057</v>
      </c>
      <c r="C13" s="489" t="n">
        <v>366</v>
      </c>
      <c r="D13" s="491" t="n">
        <v>125</v>
      </c>
      <c r="E13" s="492" t="n">
        <v>2200</v>
      </c>
      <c r="F13" s="492" t="n">
        <v>160</v>
      </c>
      <c r="G13" s="493" t="n">
        <v>1850</v>
      </c>
      <c r="H13" s="494" t="n">
        <v>192</v>
      </c>
      <c r="I13" s="492" t="n">
        <v>5.39</v>
      </c>
      <c r="J13" s="492"/>
      <c r="K13" s="492"/>
      <c r="L13" s="492"/>
      <c r="M13" s="492"/>
      <c r="N13" s="492" t="n">
        <v>174</v>
      </c>
      <c r="O13" s="495" t="n">
        <v>4.88</v>
      </c>
      <c r="P13" s="494" t="s">
        <v>1051</v>
      </c>
      <c r="Q13" s="495" t="n">
        <v>0.81</v>
      </c>
      <c r="R13" s="491" t="s">
        <v>1052</v>
      </c>
      <c r="S13" s="493" t="n">
        <v>1.71</v>
      </c>
      <c r="T13" s="494" t="n">
        <v>84</v>
      </c>
      <c r="U13" s="492" t="n">
        <v>63</v>
      </c>
      <c r="V13" s="492" t="n">
        <v>37</v>
      </c>
      <c r="W13" s="492" t="n">
        <v>1490</v>
      </c>
      <c r="X13" s="495" t="n">
        <v>5.24</v>
      </c>
      <c r="Y13" s="491" t="s">
        <v>1053</v>
      </c>
      <c r="Z13" s="493" t="n">
        <v>16.8</v>
      </c>
      <c r="AA13" s="496" t="s">
        <v>1058</v>
      </c>
      <c r="AB13" s="497" t="n">
        <v>180</v>
      </c>
      <c r="AC13" s="498" t="n">
        <v>270</v>
      </c>
      <c r="AD13" s="502" t="n">
        <v>160</v>
      </c>
      <c r="AE13" s="503" t="n">
        <v>380</v>
      </c>
      <c r="AF13" s="496" t="s">
        <v>1059</v>
      </c>
      <c r="AG13" s="500" t="n">
        <v>159</v>
      </c>
      <c r="AH13" s="501" t="n">
        <v>241</v>
      </c>
      <c r="AI13" s="502" t="n">
        <v>159</v>
      </c>
      <c r="AJ13" s="503" t="n">
        <v>380</v>
      </c>
      <c r="AK13" s="489" t="n">
        <v>0.59</v>
      </c>
      <c r="AL13" s="490" t="n">
        <f aca="false">I13+M13+O13+X13+S13+Q13+K13+AK13</f>
        <v>18.62</v>
      </c>
      <c r="AM13" s="489" t="n">
        <v>119</v>
      </c>
      <c r="AN13" s="477"/>
      <c r="AO13" s="477"/>
    </row>
    <row r="14" s="478" customFormat="true" ht="13.5" hidden="false" customHeight="true" outlineLevel="0" collapsed="false">
      <c r="A14" s="526" t="n">
        <v>8</v>
      </c>
      <c r="B14" s="527" t="s">
        <v>1060</v>
      </c>
      <c r="C14" s="526" t="n">
        <v>328</v>
      </c>
      <c r="D14" s="528" t="n">
        <v>160</v>
      </c>
      <c r="E14" s="529" t="n">
        <v>2000</v>
      </c>
      <c r="F14" s="529" t="n">
        <v>200</v>
      </c>
      <c r="G14" s="530" t="n">
        <v>1800</v>
      </c>
      <c r="H14" s="531" t="n">
        <v>219</v>
      </c>
      <c r="I14" s="529" t="n">
        <v>6.77</v>
      </c>
      <c r="J14" s="529"/>
      <c r="K14" s="529"/>
      <c r="L14" s="529"/>
      <c r="M14" s="529"/>
      <c r="N14" s="529" t="n">
        <v>109</v>
      </c>
      <c r="O14" s="532" t="n">
        <v>3.51</v>
      </c>
      <c r="P14" s="531" t="s">
        <v>1051</v>
      </c>
      <c r="Q14" s="532" t="n">
        <v>0.81</v>
      </c>
      <c r="R14" s="528" t="s">
        <v>1052</v>
      </c>
      <c r="S14" s="530" t="n">
        <v>1.71</v>
      </c>
      <c r="T14" s="531" t="n">
        <v>105</v>
      </c>
      <c r="U14" s="529" t="n">
        <v>79</v>
      </c>
      <c r="V14" s="529" t="n">
        <v>42</v>
      </c>
      <c r="W14" s="529" t="n">
        <v>1655</v>
      </c>
      <c r="X14" s="532" t="n">
        <v>6.37</v>
      </c>
      <c r="Y14" s="528" t="s">
        <v>1053</v>
      </c>
      <c r="Z14" s="530" t="n">
        <v>16.8</v>
      </c>
      <c r="AA14" s="533" t="s">
        <v>1058</v>
      </c>
      <c r="AB14" s="534" t="n">
        <v>180</v>
      </c>
      <c r="AC14" s="535" t="n">
        <v>270</v>
      </c>
      <c r="AD14" s="536" t="n">
        <v>160</v>
      </c>
      <c r="AE14" s="537" t="n">
        <v>380</v>
      </c>
      <c r="AF14" s="533" t="s">
        <v>1061</v>
      </c>
      <c r="AG14" s="534" t="n">
        <v>206</v>
      </c>
      <c r="AH14" s="535" t="n">
        <v>313</v>
      </c>
      <c r="AI14" s="536" t="n">
        <v>206</v>
      </c>
      <c r="AJ14" s="537" t="n">
        <v>380</v>
      </c>
      <c r="AK14" s="526" t="n">
        <v>0.59</v>
      </c>
      <c r="AL14" s="527" t="n">
        <f aca="false">I14+M14+O14+X14+S14+Q14+K14+AK14</f>
        <v>19.76</v>
      </c>
      <c r="AM14" s="526" t="n">
        <v>119</v>
      </c>
      <c r="AN14" s="477"/>
      <c r="AO14" s="477"/>
    </row>
    <row r="15" s="478" customFormat="true" ht="13.5" hidden="false" customHeight="true" outlineLevel="0" collapsed="false">
      <c r="A15" s="538" t="n">
        <v>9</v>
      </c>
      <c r="B15" s="539" t="s">
        <v>1060</v>
      </c>
      <c r="C15" s="538" t="n">
        <v>360</v>
      </c>
      <c r="D15" s="540" t="n">
        <v>160</v>
      </c>
      <c r="E15" s="541" t="n">
        <v>2200</v>
      </c>
      <c r="F15" s="541" t="n">
        <v>200</v>
      </c>
      <c r="G15" s="542" t="n">
        <v>2000</v>
      </c>
      <c r="H15" s="543" t="n">
        <v>219</v>
      </c>
      <c r="I15" s="541" t="n">
        <v>6.77</v>
      </c>
      <c r="J15" s="541"/>
      <c r="K15" s="541"/>
      <c r="L15" s="541"/>
      <c r="M15" s="541"/>
      <c r="N15" s="541" t="n">
        <v>141</v>
      </c>
      <c r="O15" s="544" t="n">
        <v>4.42</v>
      </c>
      <c r="P15" s="543" t="s">
        <v>1051</v>
      </c>
      <c r="Q15" s="544" t="n">
        <v>0.81</v>
      </c>
      <c r="R15" s="540" t="s">
        <v>1052</v>
      </c>
      <c r="S15" s="542" t="n">
        <v>1.71</v>
      </c>
      <c r="T15" s="543" t="n">
        <v>119</v>
      </c>
      <c r="U15" s="541" t="n">
        <v>90</v>
      </c>
      <c r="V15" s="541" t="n">
        <v>48</v>
      </c>
      <c r="W15" s="541" t="n">
        <v>1635</v>
      </c>
      <c r="X15" s="544" t="n">
        <v>7.16</v>
      </c>
      <c r="Y15" s="540" t="s">
        <v>1053</v>
      </c>
      <c r="Z15" s="542" t="n">
        <v>21.3</v>
      </c>
      <c r="AA15" s="545" t="s">
        <v>1058</v>
      </c>
      <c r="AB15" s="546" t="n">
        <v>180</v>
      </c>
      <c r="AC15" s="547" t="n">
        <v>270</v>
      </c>
      <c r="AD15" s="548" t="n">
        <v>160</v>
      </c>
      <c r="AE15" s="549" t="n">
        <v>380</v>
      </c>
      <c r="AF15" s="545" t="s">
        <v>1061</v>
      </c>
      <c r="AG15" s="546" t="n">
        <v>206</v>
      </c>
      <c r="AH15" s="547" t="n">
        <v>313</v>
      </c>
      <c r="AI15" s="548" t="n">
        <v>206</v>
      </c>
      <c r="AJ15" s="549" t="n">
        <v>380</v>
      </c>
      <c r="AK15" s="538" t="n">
        <v>0.59</v>
      </c>
      <c r="AL15" s="539" t="n">
        <f aca="false">I15+M15+O15+X15+S15+Q15+K15+AK15</f>
        <v>21.46</v>
      </c>
      <c r="AM15" s="538" t="n">
        <v>119</v>
      </c>
      <c r="AN15" s="477"/>
      <c r="AO15" s="477"/>
    </row>
    <row r="16" s="478" customFormat="true" ht="13.5" hidden="false" customHeight="true" outlineLevel="0" collapsed="false">
      <c r="A16" s="538" t="n">
        <v>10</v>
      </c>
      <c r="B16" s="539" t="s">
        <v>1060</v>
      </c>
      <c r="C16" s="538" t="n">
        <v>344</v>
      </c>
      <c r="D16" s="540" t="n">
        <v>200</v>
      </c>
      <c r="E16" s="541" t="n">
        <v>1700</v>
      </c>
      <c r="F16" s="541" t="n">
        <v>200</v>
      </c>
      <c r="G16" s="542" t="n">
        <v>1900</v>
      </c>
      <c r="H16" s="543" t="n">
        <v>219</v>
      </c>
      <c r="I16" s="541" t="n">
        <v>6.77</v>
      </c>
      <c r="J16" s="541"/>
      <c r="K16" s="541"/>
      <c r="L16" s="541"/>
      <c r="M16" s="541"/>
      <c r="N16" s="541" t="n">
        <v>125</v>
      </c>
      <c r="O16" s="544" t="n">
        <v>3.96</v>
      </c>
      <c r="P16" s="543" t="s">
        <v>1051</v>
      </c>
      <c r="Q16" s="544" t="n">
        <v>0.81</v>
      </c>
      <c r="R16" s="540" t="s">
        <v>1052</v>
      </c>
      <c r="S16" s="542" t="n">
        <v>1.71</v>
      </c>
      <c r="T16" s="543" t="n">
        <v>119</v>
      </c>
      <c r="U16" s="541" t="n">
        <v>90</v>
      </c>
      <c r="V16" s="541" t="n">
        <v>48</v>
      </c>
      <c r="W16" s="541" t="n">
        <v>1635</v>
      </c>
      <c r="X16" s="544" t="n">
        <v>7.16</v>
      </c>
      <c r="Y16" s="540" t="s">
        <v>1053</v>
      </c>
      <c r="Z16" s="542" t="n">
        <v>21.3</v>
      </c>
      <c r="AA16" s="545" t="s">
        <v>1058</v>
      </c>
      <c r="AB16" s="546" t="n">
        <v>180</v>
      </c>
      <c r="AC16" s="547" t="n">
        <v>270</v>
      </c>
      <c r="AD16" s="548" t="n">
        <v>160</v>
      </c>
      <c r="AE16" s="549" t="n">
        <v>380</v>
      </c>
      <c r="AF16" s="545" t="s">
        <v>1061</v>
      </c>
      <c r="AG16" s="546" t="n">
        <v>206</v>
      </c>
      <c r="AH16" s="547" t="n">
        <v>313</v>
      </c>
      <c r="AI16" s="548" t="n">
        <v>206</v>
      </c>
      <c r="AJ16" s="549" t="n">
        <v>380</v>
      </c>
      <c r="AK16" s="538" t="n">
        <v>0.59</v>
      </c>
      <c r="AL16" s="539" t="n">
        <f aca="false">I16+M16+O16+X16+S16+Q16+K16+AK16</f>
        <v>21</v>
      </c>
      <c r="AM16" s="538" t="n">
        <v>119</v>
      </c>
      <c r="AN16" s="477"/>
      <c r="AO16" s="477"/>
    </row>
    <row r="17" s="478" customFormat="true" ht="13.5" hidden="false" customHeight="true" outlineLevel="0" collapsed="false">
      <c r="A17" s="538" t="n">
        <v>11</v>
      </c>
      <c r="B17" s="539" t="s">
        <v>1060</v>
      </c>
      <c r="C17" s="538" t="n">
        <v>407</v>
      </c>
      <c r="D17" s="540" t="n">
        <v>200</v>
      </c>
      <c r="E17" s="541" t="n">
        <v>2000</v>
      </c>
      <c r="F17" s="541" t="n">
        <v>200</v>
      </c>
      <c r="G17" s="542" t="n">
        <v>2100</v>
      </c>
      <c r="H17" s="543" t="n">
        <v>219</v>
      </c>
      <c r="I17" s="541" t="n">
        <v>6.77</v>
      </c>
      <c r="J17" s="541"/>
      <c r="K17" s="541"/>
      <c r="L17" s="541"/>
      <c r="M17" s="541"/>
      <c r="N17" s="541" t="n">
        <v>188</v>
      </c>
      <c r="O17" s="544" t="n">
        <v>5.79</v>
      </c>
      <c r="P17" s="543" t="s">
        <v>1051</v>
      </c>
      <c r="Q17" s="544" t="n">
        <v>0.81</v>
      </c>
      <c r="R17" s="540" t="s">
        <v>1052</v>
      </c>
      <c r="S17" s="542" t="n">
        <v>1.71</v>
      </c>
      <c r="T17" s="543" t="n">
        <v>140</v>
      </c>
      <c r="U17" s="541" t="n">
        <v>105</v>
      </c>
      <c r="V17" s="541" t="n">
        <v>48</v>
      </c>
      <c r="W17" s="541" t="n">
        <v>1925</v>
      </c>
      <c r="X17" s="544" t="n">
        <v>8.32</v>
      </c>
      <c r="Y17" s="540" t="s">
        <v>1053</v>
      </c>
      <c r="Z17" s="542" t="n">
        <v>21.3</v>
      </c>
      <c r="AA17" s="545" t="s">
        <v>1058</v>
      </c>
      <c r="AB17" s="546" t="n">
        <v>180</v>
      </c>
      <c r="AC17" s="547" t="n">
        <v>270</v>
      </c>
      <c r="AD17" s="548" t="n">
        <v>250</v>
      </c>
      <c r="AE17" s="549" t="n">
        <v>380</v>
      </c>
      <c r="AF17" s="545" t="s">
        <v>1062</v>
      </c>
      <c r="AG17" s="546" t="n">
        <v>257</v>
      </c>
      <c r="AH17" s="547" t="n">
        <v>391</v>
      </c>
      <c r="AI17" s="548" t="n">
        <v>281</v>
      </c>
      <c r="AJ17" s="549" t="n">
        <v>380</v>
      </c>
      <c r="AK17" s="538" t="n">
        <v>0.59</v>
      </c>
      <c r="AL17" s="539" t="n">
        <f aca="false">I17+M17+O17+X17+S17+Q17+K17+AK17</f>
        <v>23.99</v>
      </c>
      <c r="AM17" s="538" t="n">
        <v>119</v>
      </c>
      <c r="AN17" s="477"/>
      <c r="AO17" s="477"/>
    </row>
    <row r="18" s="478" customFormat="true" ht="13.5" hidden="false" customHeight="true" outlineLevel="0" collapsed="false">
      <c r="A18" s="550" t="n">
        <v>12</v>
      </c>
      <c r="B18" s="551" t="s">
        <v>1060</v>
      </c>
      <c r="C18" s="550" t="n">
        <v>453</v>
      </c>
      <c r="D18" s="552" t="n">
        <v>200</v>
      </c>
      <c r="E18" s="553" t="n">
        <v>2200</v>
      </c>
      <c r="F18" s="553" t="n">
        <v>200</v>
      </c>
      <c r="G18" s="554" t="n">
        <v>2300</v>
      </c>
      <c r="H18" s="555" t="n">
        <v>219</v>
      </c>
      <c r="I18" s="553" t="n">
        <v>6.77</v>
      </c>
      <c r="J18" s="553"/>
      <c r="K18" s="553"/>
      <c r="L18" s="553"/>
      <c r="M18" s="553"/>
      <c r="N18" s="553" t="n">
        <v>234</v>
      </c>
      <c r="O18" s="556" t="n">
        <v>7.16</v>
      </c>
      <c r="P18" s="555" t="s">
        <v>1051</v>
      </c>
      <c r="Q18" s="556" t="n">
        <v>0.81</v>
      </c>
      <c r="R18" s="552" t="s">
        <v>1052</v>
      </c>
      <c r="S18" s="554" t="n">
        <v>1.71</v>
      </c>
      <c r="T18" s="555" t="n">
        <v>140</v>
      </c>
      <c r="U18" s="553" t="n">
        <v>105</v>
      </c>
      <c r="V18" s="553" t="n">
        <v>48</v>
      </c>
      <c r="W18" s="553" t="n">
        <v>1925</v>
      </c>
      <c r="X18" s="556" t="n">
        <v>8.32</v>
      </c>
      <c r="Y18" s="552" t="s">
        <v>1053</v>
      </c>
      <c r="Z18" s="554" t="n">
        <v>21.3</v>
      </c>
      <c r="AA18" s="557" t="s">
        <v>1058</v>
      </c>
      <c r="AB18" s="558" t="n">
        <v>180</v>
      </c>
      <c r="AC18" s="559" t="n">
        <v>270</v>
      </c>
      <c r="AD18" s="560" t="n">
        <v>250</v>
      </c>
      <c r="AE18" s="561" t="n">
        <v>380</v>
      </c>
      <c r="AF18" s="557" t="s">
        <v>1062</v>
      </c>
      <c r="AG18" s="558" t="n">
        <v>257</v>
      </c>
      <c r="AH18" s="559" t="n">
        <v>391</v>
      </c>
      <c r="AI18" s="560" t="n">
        <v>281</v>
      </c>
      <c r="AJ18" s="561" t="n">
        <v>380</v>
      </c>
      <c r="AK18" s="550" t="n">
        <v>0.59</v>
      </c>
      <c r="AL18" s="551" t="n">
        <f aca="false">I18+M18+O18+X18+S18+Q18+K18+AK18</f>
        <v>25.36</v>
      </c>
      <c r="AM18" s="550" t="n">
        <v>119</v>
      </c>
      <c r="AN18" s="477"/>
      <c r="AO18" s="477"/>
    </row>
    <row r="19" s="478" customFormat="true" ht="13.5" hidden="false" customHeight="true" outlineLevel="0" collapsed="false">
      <c r="A19" s="466" t="n">
        <v>13</v>
      </c>
      <c r="B19" s="476" t="s">
        <v>1063</v>
      </c>
      <c r="C19" s="466" t="n">
        <v>393</v>
      </c>
      <c r="D19" s="468" t="n">
        <v>250</v>
      </c>
      <c r="E19" s="469" t="n">
        <v>2000</v>
      </c>
      <c r="F19" s="469" t="n">
        <v>300</v>
      </c>
      <c r="G19" s="470" t="n">
        <v>1900</v>
      </c>
      <c r="H19" s="471" t="n">
        <v>66</v>
      </c>
      <c r="I19" s="469" t="n">
        <v>3.57</v>
      </c>
      <c r="J19" s="469" t="n">
        <v>109</v>
      </c>
      <c r="K19" s="469" t="n">
        <v>6.25</v>
      </c>
      <c r="L19" s="469" t="n">
        <v>109</v>
      </c>
      <c r="M19" s="469" t="n">
        <v>6.25</v>
      </c>
      <c r="N19" s="469" t="n">
        <v>109</v>
      </c>
      <c r="O19" s="472" t="n">
        <v>6.25</v>
      </c>
      <c r="P19" s="471" t="s">
        <v>1064</v>
      </c>
      <c r="Q19" s="472" t="n">
        <v>0.81</v>
      </c>
      <c r="R19" s="468" t="s">
        <v>1052</v>
      </c>
      <c r="S19" s="470" t="n">
        <v>1.71</v>
      </c>
      <c r="T19" s="471" t="n">
        <v>168</v>
      </c>
      <c r="U19" s="469" t="n">
        <v>126</v>
      </c>
      <c r="V19" s="469" t="n">
        <v>48</v>
      </c>
      <c r="W19" s="469" t="n">
        <v>2310</v>
      </c>
      <c r="X19" s="472" t="n">
        <v>9.88</v>
      </c>
      <c r="Y19" s="468" t="s">
        <v>1053</v>
      </c>
      <c r="Z19" s="470" t="n">
        <v>33.5</v>
      </c>
      <c r="AA19" s="518"/>
      <c r="AB19" s="519"/>
      <c r="AC19" s="520"/>
      <c r="AD19" s="516"/>
      <c r="AE19" s="517"/>
      <c r="AF19" s="473" t="s">
        <v>1062</v>
      </c>
      <c r="AG19" s="474" t="n">
        <v>257</v>
      </c>
      <c r="AH19" s="475" t="n">
        <v>391</v>
      </c>
      <c r="AI19" s="516" t="n">
        <v>281</v>
      </c>
      <c r="AJ19" s="517" t="n">
        <v>380</v>
      </c>
      <c r="AK19" s="466" t="n">
        <v>0.59</v>
      </c>
      <c r="AL19" s="476" t="n">
        <f aca="false">I19+M19+O19+X19+S19+Q19+K19+AK19</f>
        <v>35.31</v>
      </c>
      <c r="AM19" s="466" t="n">
        <v>119</v>
      </c>
      <c r="AN19" s="477" t="s">
        <v>1065</v>
      </c>
      <c r="AO19" s="477"/>
    </row>
    <row r="20" s="478" customFormat="true" ht="13.5" hidden="false" customHeight="true" outlineLevel="0" collapsed="false">
      <c r="A20" s="489" t="n">
        <v>14</v>
      </c>
      <c r="B20" s="490" t="s">
        <v>1063</v>
      </c>
      <c r="C20" s="489" t="n">
        <v>436</v>
      </c>
      <c r="D20" s="491" t="n">
        <v>250</v>
      </c>
      <c r="E20" s="492" t="n">
        <v>2200</v>
      </c>
      <c r="F20" s="492" t="n">
        <v>300</v>
      </c>
      <c r="G20" s="493" t="n">
        <v>2100</v>
      </c>
      <c r="H20" s="494" t="n">
        <v>109</v>
      </c>
      <c r="I20" s="492" t="n">
        <v>6.31</v>
      </c>
      <c r="J20" s="492" t="n">
        <v>109</v>
      </c>
      <c r="K20" s="492" t="n">
        <v>6.25</v>
      </c>
      <c r="L20" s="492" t="n">
        <v>109</v>
      </c>
      <c r="M20" s="492" t="n">
        <v>6.25</v>
      </c>
      <c r="N20" s="492" t="n">
        <v>109</v>
      </c>
      <c r="O20" s="495" t="n">
        <v>6.25</v>
      </c>
      <c r="P20" s="494" t="s">
        <v>1064</v>
      </c>
      <c r="Q20" s="495" t="n">
        <v>0.81</v>
      </c>
      <c r="R20" s="491" t="s">
        <v>1052</v>
      </c>
      <c r="S20" s="493" t="n">
        <v>1.71</v>
      </c>
      <c r="T20" s="494" t="n">
        <v>168</v>
      </c>
      <c r="U20" s="492" t="n">
        <v>126</v>
      </c>
      <c r="V20" s="492" t="n">
        <v>48</v>
      </c>
      <c r="W20" s="492" t="n">
        <v>2310</v>
      </c>
      <c r="X20" s="495" t="n">
        <v>9.88</v>
      </c>
      <c r="Y20" s="491" t="s">
        <v>1053</v>
      </c>
      <c r="Z20" s="493" t="n">
        <v>33.5</v>
      </c>
      <c r="AA20" s="499"/>
      <c r="AB20" s="500"/>
      <c r="AC20" s="501"/>
      <c r="AD20" s="502"/>
      <c r="AE20" s="503"/>
      <c r="AF20" s="496" t="s">
        <v>1062</v>
      </c>
      <c r="AG20" s="497" t="n">
        <v>257</v>
      </c>
      <c r="AH20" s="498" t="n">
        <v>391</v>
      </c>
      <c r="AI20" s="502" t="n">
        <v>281</v>
      </c>
      <c r="AJ20" s="503" t="n">
        <v>380</v>
      </c>
      <c r="AK20" s="489" t="n">
        <v>0.59</v>
      </c>
      <c r="AL20" s="490" t="n">
        <f aca="false">I20+M20+O20+X20+S20+Q20+K20+AK20</f>
        <v>38.05</v>
      </c>
      <c r="AM20" s="489" t="n">
        <v>119</v>
      </c>
      <c r="AN20" s="477" t="s">
        <v>1065</v>
      </c>
      <c r="AO20" s="477"/>
    </row>
    <row r="21" s="478" customFormat="true" ht="13.5" hidden="false" customHeight="true" outlineLevel="0" collapsed="false">
      <c r="A21" s="526" t="n">
        <v>15</v>
      </c>
      <c r="B21" s="527" t="s">
        <v>1066</v>
      </c>
      <c r="C21" s="526" t="n">
        <v>398</v>
      </c>
      <c r="D21" s="528" t="n">
        <v>320</v>
      </c>
      <c r="E21" s="529" t="n">
        <v>1800</v>
      </c>
      <c r="F21" s="529" t="n">
        <v>400</v>
      </c>
      <c r="G21" s="530" t="n">
        <v>1600</v>
      </c>
      <c r="H21" s="531" t="n">
        <v>125</v>
      </c>
      <c r="I21" s="529" t="n">
        <v>7.22</v>
      </c>
      <c r="J21" s="529" t="n">
        <v>91</v>
      </c>
      <c r="K21" s="529" t="n">
        <v>5.33</v>
      </c>
      <c r="L21" s="529" t="n">
        <v>91</v>
      </c>
      <c r="M21" s="529" t="n">
        <v>5.33</v>
      </c>
      <c r="N21" s="529" t="n">
        <v>91</v>
      </c>
      <c r="O21" s="532" t="n">
        <v>5.33</v>
      </c>
      <c r="P21" s="531" t="s">
        <v>1064</v>
      </c>
      <c r="Q21" s="532" t="n">
        <v>0.81</v>
      </c>
      <c r="R21" s="528" t="s">
        <v>1052</v>
      </c>
      <c r="S21" s="530" t="n">
        <v>1.71</v>
      </c>
      <c r="T21" s="531" t="s">
        <v>1067</v>
      </c>
      <c r="U21" s="529" t="n">
        <v>157</v>
      </c>
      <c r="V21" s="529" t="n">
        <v>48</v>
      </c>
      <c r="W21" s="529" t="n">
        <v>2886</v>
      </c>
      <c r="X21" s="532" t="n">
        <v>14.26</v>
      </c>
      <c r="Y21" s="528" t="s">
        <v>1053</v>
      </c>
      <c r="Z21" s="530" t="n">
        <v>33.5</v>
      </c>
      <c r="AA21" s="562"/>
      <c r="AB21" s="563"/>
      <c r="AC21" s="564"/>
      <c r="AD21" s="536"/>
      <c r="AE21" s="537"/>
      <c r="AF21" s="533" t="s">
        <v>1068</v>
      </c>
      <c r="AG21" s="534" t="n">
        <v>359</v>
      </c>
      <c r="AH21" s="535" t="n">
        <v>546</v>
      </c>
      <c r="AI21" s="536" t="n">
        <v>412</v>
      </c>
      <c r="AJ21" s="537" t="n">
        <v>380</v>
      </c>
      <c r="AK21" s="526" t="n">
        <v>0.59</v>
      </c>
      <c r="AL21" s="565" t="n">
        <f aca="false">I21+M21+O21+X21+S21+Q21+K21+AK21</f>
        <v>40.58</v>
      </c>
      <c r="AM21" s="526" t="n">
        <v>119</v>
      </c>
      <c r="AN21" s="477" t="s">
        <v>1065</v>
      </c>
      <c r="AO21" s="477"/>
    </row>
    <row r="22" s="478" customFormat="true" ht="13.5" hidden="false" customHeight="true" outlineLevel="0" collapsed="false">
      <c r="A22" s="538" t="n">
        <v>16</v>
      </c>
      <c r="B22" s="539" t="s">
        <v>1066</v>
      </c>
      <c r="C22" s="538" t="n">
        <v>449</v>
      </c>
      <c r="D22" s="540" t="n">
        <v>320</v>
      </c>
      <c r="E22" s="541" t="n">
        <v>2000</v>
      </c>
      <c r="F22" s="541" t="n">
        <v>400</v>
      </c>
      <c r="G22" s="542" t="n">
        <v>1900</v>
      </c>
      <c r="H22" s="543" t="n">
        <v>125</v>
      </c>
      <c r="I22" s="541" t="n">
        <v>7.22</v>
      </c>
      <c r="J22" s="541" t="n">
        <v>108</v>
      </c>
      <c r="K22" s="541" t="n">
        <v>6.25</v>
      </c>
      <c r="L22" s="541" t="n">
        <v>108</v>
      </c>
      <c r="M22" s="541" t="n">
        <v>6.25</v>
      </c>
      <c r="N22" s="541" t="n">
        <v>108</v>
      </c>
      <c r="O22" s="544" t="n">
        <v>6.25</v>
      </c>
      <c r="P22" s="543" t="s">
        <v>1064</v>
      </c>
      <c r="Q22" s="544" t="n">
        <v>0.81</v>
      </c>
      <c r="R22" s="540" t="s">
        <v>1052</v>
      </c>
      <c r="S22" s="542" t="n">
        <v>1.71</v>
      </c>
      <c r="T22" s="543" t="s">
        <v>1067</v>
      </c>
      <c r="U22" s="541" t="n">
        <v>157</v>
      </c>
      <c r="V22" s="541" t="n">
        <v>48</v>
      </c>
      <c r="W22" s="541" t="n">
        <v>2886</v>
      </c>
      <c r="X22" s="544" t="n">
        <v>12.68</v>
      </c>
      <c r="Y22" s="540" t="s">
        <v>1053</v>
      </c>
      <c r="Z22" s="542" t="n">
        <v>33.5</v>
      </c>
      <c r="AA22" s="566"/>
      <c r="AB22" s="567"/>
      <c r="AC22" s="568"/>
      <c r="AD22" s="548"/>
      <c r="AE22" s="549"/>
      <c r="AF22" s="545" t="s">
        <v>1068</v>
      </c>
      <c r="AG22" s="546" t="n">
        <v>359</v>
      </c>
      <c r="AH22" s="547" t="n">
        <v>546</v>
      </c>
      <c r="AI22" s="548" t="n">
        <v>412</v>
      </c>
      <c r="AJ22" s="549" t="n">
        <v>380</v>
      </c>
      <c r="AK22" s="538" t="n">
        <v>0.59</v>
      </c>
      <c r="AL22" s="569" t="n">
        <f aca="false">I22+M22+O22+X22+S22+Q22+K22+AK22</f>
        <v>41.76</v>
      </c>
      <c r="AM22" s="538" t="n">
        <v>119</v>
      </c>
      <c r="AN22" s="477" t="s">
        <v>1065</v>
      </c>
      <c r="AO22" s="477"/>
    </row>
    <row r="23" s="478" customFormat="true" ht="13.5" hidden="false" customHeight="true" outlineLevel="0" collapsed="false">
      <c r="A23" s="538" t="n">
        <v>17</v>
      </c>
      <c r="B23" s="539" t="s">
        <v>1066</v>
      </c>
      <c r="C23" s="538" t="n">
        <v>289</v>
      </c>
      <c r="D23" s="540" t="n">
        <v>400</v>
      </c>
      <c r="E23" s="541" t="n">
        <v>1800</v>
      </c>
      <c r="F23" s="541" t="n">
        <v>400</v>
      </c>
      <c r="G23" s="542" t="n">
        <v>1200</v>
      </c>
      <c r="H23" s="543" t="n">
        <v>125</v>
      </c>
      <c r="I23" s="541" t="n">
        <v>7.22</v>
      </c>
      <c r="J23" s="541"/>
      <c r="K23" s="541"/>
      <c r="L23" s="541" t="n">
        <v>82</v>
      </c>
      <c r="M23" s="541" t="n">
        <v>4.88</v>
      </c>
      <c r="N23" s="541" t="n">
        <v>82</v>
      </c>
      <c r="O23" s="544" t="n">
        <v>4.88</v>
      </c>
      <c r="P23" s="543" t="s">
        <v>1064</v>
      </c>
      <c r="Q23" s="544" t="n">
        <v>0.81</v>
      </c>
      <c r="R23" s="540" t="s">
        <v>1052</v>
      </c>
      <c r="S23" s="542" t="n">
        <v>1.71</v>
      </c>
      <c r="T23" s="543" t="s">
        <v>1069</v>
      </c>
      <c r="U23" s="541" t="n">
        <v>169</v>
      </c>
      <c r="V23" s="541" t="n">
        <v>73</v>
      </c>
      <c r="W23" s="541" t="n">
        <v>2096</v>
      </c>
      <c r="X23" s="544" t="n">
        <v>14.26</v>
      </c>
      <c r="Y23" s="540" t="s">
        <v>1070</v>
      </c>
      <c r="Z23" s="542" t="n">
        <v>33.5</v>
      </c>
      <c r="AA23" s="566"/>
      <c r="AB23" s="567"/>
      <c r="AC23" s="568"/>
      <c r="AD23" s="548"/>
      <c r="AE23" s="549"/>
      <c r="AF23" s="545" t="s">
        <v>1071</v>
      </c>
      <c r="AG23" s="567" t="n">
        <v>409</v>
      </c>
      <c r="AH23" s="568" t="n">
        <v>624</v>
      </c>
      <c r="AI23" s="548" t="n">
        <v>412</v>
      </c>
      <c r="AJ23" s="549" t="n">
        <v>380</v>
      </c>
      <c r="AK23" s="538" t="n">
        <v>0.59</v>
      </c>
      <c r="AL23" s="539" t="n">
        <f aca="false">I23+M23+O23+X23+S23+Q23+K23+AK23</f>
        <v>34.35</v>
      </c>
      <c r="AM23" s="538" t="n">
        <v>119</v>
      </c>
      <c r="AN23" s="477" t="s">
        <v>1065</v>
      </c>
      <c r="AO23" s="477"/>
    </row>
    <row r="24" s="478" customFormat="true" ht="13.5" hidden="false" customHeight="true" outlineLevel="0" collapsed="false">
      <c r="A24" s="550" t="n">
        <v>18</v>
      </c>
      <c r="B24" s="551" t="s">
        <v>1066</v>
      </c>
      <c r="C24" s="550" t="n">
        <v>324</v>
      </c>
      <c r="D24" s="552" t="n">
        <v>400</v>
      </c>
      <c r="E24" s="553" t="n">
        <v>2000</v>
      </c>
      <c r="F24" s="553" t="n">
        <v>400</v>
      </c>
      <c r="G24" s="554" t="n">
        <v>1300</v>
      </c>
      <c r="H24" s="555" t="n">
        <v>108</v>
      </c>
      <c r="I24" s="553" t="n">
        <v>6.31</v>
      </c>
      <c r="J24" s="553"/>
      <c r="K24" s="553"/>
      <c r="L24" s="553" t="n">
        <v>108</v>
      </c>
      <c r="M24" s="553" t="n">
        <v>6.25</v>
      </c>
      <c r="N24" s="553" t="n">
        <v>108</v>
      </c>
      <c r="O24" s="556" t="n">
        <v>6.25</v>
      </c>
      <c r="P24" s="555" t="s">
        <v>1064</v>
      </c>
      <c r="Q24" s="556" t="n">
        <v>0.81</v>
      </c>
      <c r="R24" s="552" t="s">
        <v>1052</v>
      </c>
      <c r="S24" s="554" t="n">
        <v>1.71</v>
      </c>
      <c r="T24" s="555" t="s">
        <v>1072</v>
      </c>
      <c r="U24" s="553" t="n">
        <v>192</v>
      </c>
      <c r="V24" s="553" t="n">
        <v>73</v>
      </c>
      <c r="W24" s="553" t="n">
        <v>2368</v>
      </c>
      <c r="X24" s="556" t="n">
        <v>14.26</v>
      </c>
      <c r="Y24" s="552" t="s">
        <v>1070</v>
      </c>
      <c r="Z24" s="554" t="n">
        <v>33.5</v>
      </c>
      <c r="AA24" s="570"/>
      <c r="AB24" s="571"/>
      <c r="AC24" s="572"/>
      <c r="AD24" s="560"/>
      <c r="AE24" s="561"/>
      <c r="AF24" s="557" t="s">
        <v>1071</v>
      </c>
      <c r="AG24" s="571" t="n">
        <v>409</v>
      </c>
      <c r="AH24" s="572" t="n">
        <v>624</v>
      </c>
      <c r="AI24" s="560" t="n">
        <v>412</v>
      </c>
      <c r="AJ24" s="561" t="n">
        <v>380</v>
      </c>
      <c r="AK24" s="550" t="n">
        <v>0.59</v>
      </c>
      <c r="AL24" s="551" t="n">
        <f aca="false">I24+M24+O24+X24+S24+Q24+K24+AK24</f>
        <v>36.18</v>
      </c>
      <c r="AM24" s="550" t="n">
        <v>119</v>
      </c>
      <c r="AN24" s="477" t="s">
        <v>1065</v>
      </c>
      <c r="AO24" s="477"/>
    </row>
    <row r="25" s="478" customFormat="true" ht="13.5" hidden="false" customHeight="true" outlineLevel="0" collapsed="false">
      <c r="A25" s="573" t="n">
        <v>19</v>
      </c>
      <c r="B25" s="574" t="s">
        <v>1073</v>
      </c>
      <c r="C25" s="573" t="n">
        <v>220</v>
      </c>
      <c r="D25" s="468" t="s">
        <v>1074</v>
      </c>
      <c r="E25" s="575" t="s">
        <v>1075</v>
      </c>
      <c r="F25" s="469" t="n">
        <v>500</v>
      </c>
      <c r="G25" s="470" t="n">
        <v>2200</v>
      </c>
      <c r="H25" s="576" t="n">
        <v>103</v>
      </c>
      <c r="I25" s="469" t="n">
        <v>7.65</v>
      </c>
      <c r="J25" s="469"/>
      <c r="K25" s="469"/>
      <c r="L25" s="469"/>
      <c r="M25" s="469"/>
      <c r="N25" s="577" t="n">
        <v>117</v>
      </c>
      <c r="O25" s="472" t="n">
        <v>8.53</v>
      </c>
      <c r="P25" s="576" t="s">
        <v>1076</v>
      </c>
      <c r="Q25" s="472" t="n">
        <v>0.94</v>
      </c>
      <c r="R25" s="578" t="s">
        <v>1077</v>
      </c>
      <c r="S25" s="470" t="n">
        <v>1.92</v>
      </c>
      <c r="T25" s="576" t="n">
        <v>348</v>
      </c>
      <c r="U25" s="469" t="n">
        <v>261</v>
      </c>
      <c r="V25" s="469" t="n">
        <v>98</v>
      </c>
      <c r="W25" s="469" t="n">
        <v>2175</v>
      </c>
      <c r="X25" s="472" t="n">
        <v>10.35</v>
      </c>
      <c r="Y25" s="578" t="s">
        <v>1078</v>
      </c>
      <c r="Z25" s="579" t="n">
        <v>27.4</v>
      </c>
      <c r="AA25" s="518"/>
      <c r="AB25" s="519"/>
      <c r="AC25" s="520"/>
      <c r="AD25" s="516"/>
      <c r="AE25" s="517"/>
      <c r="AF25" s="580" t="s">
        <v>1079</v>
      </c>
      <c r="AG25" s="474" t="n">
        <v>593</v>
      </c>
      <c r="AH25" s="475" t="n">
        <v>900</v>
      </c>
      <c r="AI25" s="581" t="n">
        <v>693</v>
      </c>
      <c r="AJ25" s="517" t="n">
        <v>380</v>
      </c>
      <c r="AK25" s="573" t="n">
        <v>0.74</v>
      </c>
      <c r="AL25" s="476" t="n">
        <f aca="false">I25+M25+O25+X25+S25+Q25+K25+AK25</f>
        <v>30.13</v>
      </c>
      <c r="AM25" s="573" t="n">
        <v>148</v>
      </c>
      <c r="AN25" s="477" t="s">
        <v>1065</v>
      </c>
      <c r="AO25" s="477"/>
    </row>
    <row r="26" s="478" customFormat="true" ht="16.5" hidden="false" customHeight="true" outlineLevel="0" collapsed="false">
      <c r="A26" s="582" t="n">
        <v>20</v>
      </c>
      <c r="B26" s="583" t="s">
        <v>1073</v>
      </c>
      <c r="C26" s="582" t="n">
        <v>245</v>
      </c>
      <c r="D26" s="584" t="n">
        <v>500</v>
      </c>
      <c r="E26" s="585" t="n">
        <v>2000</v>
      </c>
      <c r="F26" s="585" t="n">
        <v>500</v>
      </c>
      <c r="G26" s="586" t="n">
        <v>2400</v>
      </c>
      <c r="H26" s="587" t="n">
        <v>103</v>
      </c>
      <c r="I26" s="585" t="n">
        <v>7.65</v>
      </c>
      <c r="J26" s="585"/>
      <c r="K26" s="585"/>
      <c r="L26" s="588" t="n">
        <v>71</v>
      </c>
      <c r="M26" s="585" t="n">
        <v>5.33</v>
      </c>
      <c r="N26" s="588" t="n">
        <v>71</v>
      </c>
      <c r="O26" s="589" t="n">
        <v>5.33</v>
      </c>
      <c r="P26" s="587" t="s">
        <v>1076</v>
      </c>
      <c r="Q26" s="589" t="n">
        <v>0.94</v>
      </c>
      <c r="R26" s="590" t="s">
        <v>1077</v>
      </c>
      <c r="S26" s="586" t="n">
        <v>1.92</v>
      </c>
      <c r="T26" s="587" t="s">
        <v>1080</v>
      </c>
      <c r="U26" s="585" t="n">
        <v>332</v>
      </c>
      <c r="V26" s="585" t="n">
        <v>98</v>
      </c>
      <c r="W26" s="585" t="n">
        <v>2767</v>
      </c>
      <c r="X26" s="589" t="n">
        <v>13.75</v>
      </c>
      <c r="Y26" s="590" t="s">
        <v>1078</v>
      </c>
      <c r="Z26" s="591" t="n">
        <v>27.4</v>
      </c>
      <c r="AA26" s="592"/>
      <c r="AB26" s="593"/>
      <c r="AC26" s="594"/>
      <c r="AD26" s="595"/>
      <c r="AE26" s="596"/>
      <c r="AF26" s="597" t="s">
        <v>1081</v>
      </c>
      <c r="AG26" s="598" t="n">
        <v>691</v>
      </c>
      <c r="AH26" s="599" t="n">
        <v>1050</v>
      </c>
      <c r="AI26" s="600" t="n">
        <v>693</v>
      </c>
      <c r="AJ26" s="596" t="n">
        <v>380</v>
      </c>
      <c r="AK26" s="582" t="n">
        <v>0.74</v>
      </c>
      <c r="AL26" s="601" t="n">
        <f aca="false">I26+M26+O26+X26+S26+Q26+K26+AK26</f>
        <v>35.66</v>
      </c>
      <c r="AM26" s="582" t="n">
        <v>148</v>
      </c>
      <c r="AN26" s="477" t="s">
        <v>1065</v>
      </c>
      <c r="AO26" s="477"/>
    </row>
    <row r="27" s="602" customFormat="true" ht="26.25" hidden="false" customHeight="true" outlineLevel="0" collapsed="false">
      <c r="J27" s="445"/>
      <c r="K27" s="603"/>
      <c r="L27" s="603"/>
      <c r="M27" s="603"/>
      <c r="N27" s="603"/>
      <c r="O27" s="603"/>
      <c r="P27" s="604" t="s">
        <v>1082</v>
      </c>
      <c r="Q27" s="603"/>
      <c r="R27" s="603"/>
      <c r="S27" s="605"/>
      <c r="T27" s="605"/>
      <c r="U27" s="605"/>
      <c r="V27" s="605"/>
      <c r="W27" s="605"/>
      <c r="X27" s="605"/>
      <c r="Y27" s="605"/>
      <c r="Z27" s="605"/>
      <c r="AA27" s="606"/>
      <c r="AB27" s="606"/>
      <c r="AC27" s="606"/>
      <c r="AD27" s="606"/>
      <c r="AE27" s="606"/>
      <c r="AF27" s="607"/>
      <c r="AG27" s="607"/>
      <c r="AH27" s="607"/>
      <c r="AI27" s="606"/>
      <c r="AJ27" s="606"/>
      <c r="AK27" s="605"/>
      <c r="AL27" s="605"/>
      <c r="AM27" s="605"/>
      <c r="AN27" s="477"/>
      <c r="AO27" s="477"/>
    </row>
    <row r="28" customFormat="false" ht="12.75" hidden="false" customHeight="false" outlineLevel="0" collapsed="false">
      <c r="A28" s="608" t="s">
        <v>191</v>
      </c>
      <c r="B28" s="609" t="s">
        <v>1008</v>
      </c>
      <c r="C28" s="609" t="s">
        <v>1009</v>
      </c>
      <c r="D28" s="609" t="s">
        <v>1011</v>
      </c>
      <c r="E28" s="609"/>
      <c r="F28" s="610" t="s">
        <v>1012</v>
      </c>
      <c r="G28" s="610"/>
      <c r="H28" s="610"/>
      <c r="I28" s="610"/>
      <c r="J28" s="610"/>
      <c r="K28" s="610"/>
      <c r="L28" s="610"/>
      <c r="M28" s="610"/>
      <c r="N28" s="610" t="s">
        <v>474</v>
      </c>
      <c r="O28" s="610"/>
      <c r="P28" s="610"/>
      <c r="Q28" s="610"/>
      <c r="R28" s="610"/>
      <c r="S28" s="611" t="s">
        <v>1013</v>
      </c>
      <c r="T28" s="611"/>
      <c r="U28" s="611" t="s">
        <v>476</v>
      </c>
      <c r="V28" s="611"/>
      <c r="W28" s="610" t="s">
        <v>872</v>
      </c>
      <c r="X28" s="610"/>
      <c r="Y28" s="612" t="s">
        <v>1014</v>
      </c>
      <c r="Z28" s="612"/>
      <c r="AA28" s="612"/>
      <c r="AB28" s="610" t="s">
        <v>1016</v>
      </c>
      <c r="AC28" s="610"/>
      <c r="AD28" s="610"/>
      <c r="AE28" s="613" t="s">
        <v>1019</v>
      </c>
      <c r="AF28" s="614" t="s">
        <v>1020</v>
      </c>
      <c r="AG28" s="31"/>
      <c r="AH28" s="31"/>
      <c r="AI28" s="477"/>
      <c r="AJ28" s="477"/>
      <c r="AK28" s="477"/>
      <c r="AL28" s="477"/>
      <c r="AM28" s="477"/>
      <c r="AN28" s="477"/>
      <c r="AO28" s="477"/>
      <c r="AP28" s="478"/>
      <c r="AQ28" s="478"/>
      <c r="AR28" s="478"/>
      <c r="AS28" s="478"/>
    </row>
    <row r="29" customFormat="false" ht="13.5" hidden="false" customHeight="true" outlineLevel="0" collapsed="false">
      <c r="A29" s="615" t="s">
        <v>1021</v>
      </c>
      <c r="B29" s="616" t="s">
        <v>1022</v>
      </c>
      <c r="C29" s="616" t="s">
        <v>1083</v>
      </c>
      <c r="D29" s="617" t="s">
        <v>1084</v>
      </c>
      <c r="E29" s="617"/>
      <c r="F29" s="618" t="s">
        <v>1026</v>
      </c>
      <c r="G29" s="619" t="s">
        <v>1085</v>
      </c>
      <c r="H29" s="620" t="s">
        <v>1028</v>
      </c>
      <c r="I29" s="619" t="s">
        <v>1085</v>
      </c>
      <c r="J29" s="620" t="s">
        <v>1028</v>
      </c>
      <c r="K29" s="619" t="s">
        <v>1085</v>
      </c>
      <c r="L29" s="617" t="s">
        <v>1029</v>
      </c>
      <c r="M29" s="621" t="s">
        <v>1085</v>
      </c>
      <c r="N29" s="618" t="s">
        <v>76</v>
      </c>
      <c r="O29" s="618"/>
      <c r="P29" s="617" t="s">
        <v>1031</v>
      </c>
      <c r="Q29" s="617" t="s">
        <v>1032</v>
      </c>
      <c r="R29" s="622" t="s">
        <v>1085</v>
      </c>
      <c r="S29" s="623" t="s">
        <v>1030</v>
      </c>
      <c r="T29" s="617" t="s">
        <v>1085</v>
      </c>
      <c r="U29" s="623" t="s">
        <v>1030</v>
      </c>
      <c r="V29" s="617" t="s">
        <v>1085</v>
      </c>
      <c r="W29" s="624" t="s">
        <v>1033</v>
      </c>
      <c r="X29" s="622" t="s">
        <v>1086</v>
      </c>
      <c r="Y29" s="625" t="s">
        <v>1030</v>
      </c>
      <c r="Z29" s="626" t="s">
        <v>1035</v>
      </c>
      <c r="AA29" s="622" t="s">
        <v>1036</v>
      </c>
      <c r="AB29" s="624" t="s">
        <v>1030</v>
      </c>
      <c r="AC29" s="626" t="s">
        <v>1035</v>
      </c>
      <c r="AD29" s="622" t="s">
        <v>1036</v>
      </c>
      <c r="AE29" s="619" t="s">
        <v>1085</v>
      </c>
      <c r="AF29" s="627" t="s">
        <v>1039</v>
      </c>
      <c r="AG29" s="31"/>
      <c r="AH29" s="31"/>
      <c r="AI29" s="477"/>
      <c r="AJ29" s="477"/>
      <c r="AK29" s="477"/>
      <c r="AL29" s="477"/>
      <c r="AM29" s="477"/>
      <c r="AN29" s="477"/>
      <c r="AO29" s="477"/>
      <c r="AP29" s="478"/>
      <c r="AQ29" s="478"/>
      <c r="AR29" s="478"/>
      <c r="AS29" s="478"/>
    </row>
    <row r="30" customFormat="false" ht="15.75" hidden="false" customHeight="true" outlineLevel="0" collapsed="false">
      <c r="A30" s="628"/>
      <c r="B30" s="629"/>
      <c r="C30" s="629"/>
      <c r="D30" s="630" t="s">
        <v>1040</v>
      </c>
      <c r="E30" s="631" t="s">
        <v>1041</v>
      </c>
      <c r="F30" s="628" t="s">
        <v>1023</v>
      </c>
      <c r="G30" s="632" t="s">
        <v>103</v>
      </c>
      <c r="H30" s="629" t="s">
        <v>1023</v>
      </c>
      <c r="I30" s="632" t="s">
        <v>103</v>
      </c>
      <c r="J30" s="629" t="s">
        <v>1023</v>
      </c>
      <c r="K30" s="632" t="s">
        <v>103</v>
      </c>
      <c r="L30" s="629" t="s">
        <v>1023</v>
      </c>
      <c r="M30" s="633" t="s">
        <v>103</v>
      </c>
      <c r="N30" s="628" t="s">
        <v>1042</v>
      </c>
      <c r="O30" s="632" t="s">
        <v>1043</v>
      </c>
      <c r="P30" s="629" t="s">
        <v>1044</v>
      </c>
      <c r="Q30" s="629" t="s">
        <v>1045</v>
      </c>
      <c r="R30" s="634" t="s">
        <v>103</v>
      </c>
      <c r="S30" s="635"/>
      <c r="T30" s="636" t="s">
        <v>103</v>
      </c>
      <c r="U30" s="628"/>
      <c r="V30" s="636" t="s">
        <v>103</v>
      </c>
      <c r="W30" s="635" t="s">
        <v>1030</v>
      </c>
      <c r="X30" s="637" t="s">
        <v>103</v>
      </c>
      <c r="Y30" s="638"/>
      <c r="Z30" s="630" t="s">
        <v>1046</v>
      </c>
      <c r="AA30" s="637" t="s">
        <v>1047</v>
      </c>
      <c r="AB30" s="635"/>
      <c r="AC30" s="630" t="s">
        <v>1046</v>
      </c>
      <c r="AD30" s="637" t="s">
        <v>1047</v>
      </c>
      <c r="AE30" s="632" t="s">
        <v>103</v>
      </c>
      <c r="AF30" s="639" t="s">
        <v>1049</v>
      </c>
      <c r="AG30" s="31"/>
      <c r="AH30" s="31"/>
      <c r="AI30" s="477"/>
      <c r="AJ30" s="477"/>
      <c r="AK30" s="477"/>
      <c r="AL30" s="477"/>
      <c r="AM30" s="477"/>
      <c r="AN30" s="477"/>
      <c r="AO30" s="477"/>
      <c r="AP30" s="478"/>
      <c r="AQ30" s="478"/>
      <c r="AR30" s="478"/>
      <c r="AS30" s="478"/>
    </row>
    <row r="31" customFormat="false" ht="12.75" hidden="false" customHeight="false" outlineLevel="0" collapsed="false">
      <c r="A31" s="640" t="s">
        <v>1087</v>
      </c>
      <c r="B31" s="641" t="s">
        <v>1088</v>
      </c>
      <c r="C31" s="641" t="n">
        <v>184</v>
      </c>
      <c r="D31" s="641" t="n">
        <v>800</v>
      </c>
      <c r="E31" s="642" t="n">
        <v>1400</v>
      </c>
      <c r="F31" s="643" t="n">
        <v>89</v>
      </c>
      <c r="G31" s="642" t="n">
        <v>7.19</v>
      </c>
      <c r="H31" s="641"/>
      <c r="I31" s="644"/>
      <c r="J31" s="641"/>
      <c r="K31" s="644"/>
      <c r="L31" s="641" t="n">
        <v>95</v>
      </c>
      <c r="M31" s="645" t="n">
        <v>7.62</v>
      </c>
      <c r="N31" s="643" t="n">
        <v>317</v>
      </c>
      <c r="O31" s="642" t="n">
        <v>238</v>
      </c>
      <c r="P31" s="641" t="n">
        <v>98</v>
      </c>
      <c r="Q31" s="641" t="n">
        <v>1975</v>
      </c>
      <c r="R31" s="646" t="n">
        <v>9.48</v>
      </c>
      <c r="S31" s="643" t="s">
        <v>1089</v>
      </c>
      <c r="T31" s="642" t="n">
        <v>1.92</v>
      </c>
      <c r="U31" s="647" t="s">
        <v>1090</v>
      </c>
      <c r="V31" s="642" t="n">
        <v>0.94</v>
      </c>
      <c r="W31" s="647" t="s">
        <v>1091</v>
      </c>
      <c r="X31" s="646" t="n">
        <v>21.3</v>
      </c>
      <c r="Y31" s="648" t="s">
        <v>1092</v>
      </c>
      <c r="Z31" s="649" t="s">
        <v>1093</v>
      </c>
      <c r="AA31" s="648"/>
      <c r="AB31" s="650" t="s">
        <v>1094</v>
      </c>
      <c r="AC31" s="648" t="n">
        <v>494</v>
      </c>
      <c r="AD31" s="651" t="n">
        <v>750</v>
      </c>
      <c r="AE31" s="642" t="n">
        <f aca="false">G31+K31+M31+R31+T31+V31+I31</f>
        <v>27.15</v>
      </c>
      <c r="AF31" s="652" t="n">
        <v>150</v>
      </c>
      <c r="AG31" s="31"/>
      <c r="AH31" s="31"/>
      <c r="AI31" s="477"/>
      <c r="AJ31" s="477"/>
      <c r="AK31" s="477"/>
      <c r="AL31" s="477"/>
      <c r="AM31" s="477"/>
      <c r="AN31" s="477"/>
      <c r="AO31" s="477"/>
      <c r="AP31" s="478"/>
      <c r="AQ31" s="478"/>
      <c r="AR31" s="478"/>
      <c r="AS31" s="478"/>
    </row>
    <row r="32" customFormat="false" ht="13.5" hidden="false" customHeight="false" outlineLevel="0" collapsed="false">
      <c r="A32" s="653"/>
      <c r="B32" s="654"/>
      <c r="C32" s="654"/>
      <c r="D32" s="654"/>
      <c r="E32" s="655"/>
      <c r="F32" s="656"/>
      <c r="G32" s="655"/>
      <c r="H32" s="654"/>
      <c r="I32" s="657"/>
      <c r="J32" s="658"/>
      <c r="K32" s="659"/>
      <c r="L32" s="655"/>
      <c r="M32" s="660"/>
      <c r="N32" s="656"/>
      <c r="O32" s="655"/>
      <c r="P32" s="654"/>
      <c r="Q32" s="654"/>
      <c r="R32" s="661"/>
      <c r="S32" s="656"/>
      <c r="T32" s="662"/>
      <c r="U32" s="663"/>
      <c r="V32" s="655"/>
      <c r="W32" s="663"/>
      <c r="X32" s="661"/>
      <c r="Y32" s="655"/>
      <c r="Z32" s="655"/>
      <c r="AA32" s="655"/>
      <c r="AB32" s="656"/>
      <c r="AC32" s="655"/>
      <c r="AD32" s="660"/>
      <c r="AE32" s="655"/>
      <c r="AF32" s="664"/>
      <c r="AG32" s="31"/>
      <c r="AH32" s="31"/>
      <c r="AI32" s="477"/>
      <c r="AJ32" s="477"/>
      <c r="AK32" s="477"/>
      <c r="AL32" s="477"/>
      <c r="AM32" s="477"/>
      <c r="AN32" s="477"/>
      <c r="AO32" s="477"/>
      <c r="AP32" s="478"/>
      <c r="AQ32" s="478"/>
      <c r="AR32" s="478"/>
      <c r="AS32" s="478"/>
    </row>
    <row r="33" customFormat="false" ht="13.5" hidden="false" customHeight="false" outlineLevel="0" collapsed="false">
      <c r="A33" s="640" t="s">
        <v>1095</v>
      </c>
      <c r="B33" s="641" t="s">
        <v>1096</v>
      </c>
      <c r="C33" s="641" t="n">
        <v>212</v>
      </c>
      <c r="D33" s="641" t="n">
        <v>1000</v>
      </c>
      <c r="E33" s="642" t="n">
        <v>1400</v>
      </c>
      <c r="F33" s="643" t="n">
        <v>74</v>
      </c>
      <c r="G33" s="642" t="n">
        <v>7.19</v>
      </c>
      <c r="H33" s="641"/>
      <c r="I33" s="644"/>
      <c r="J33" s="641" t="n">
        <v>69</v>
      </c>
      <c r="K33" s="644" t="n">
        <v>6.71</v>
      </c>
      <c r="L33" s="641" t="n">
        <v>69</v>
      </c>
      <c r="M33" s="645" t="n">
        <v>6.71</v>
      </c>
      <c r="N33" s="643" t="n">
        <v>348</v>
      </c>
      <c r="O33" s="642" t="n">
        <v>261</v>
      </c>
      <c r="P33" s="641" t="n">
        <v>98</v>
      </c>
      <c r="Q33" s="641" t="n">
        <v>2175</v>
      </c>
      <c r="R33" s="646" t="n">
        <v>10.35</v>
      </c>
      <c r="S33" s="643" t="s">
        <v>1089</v>
      </c>
      <c r="T33" s="642" t="n">
        <v>1.92</v>
      </c>
      <c r="U33" s="647" t="s">
        <v>1076</v>
      </c>
      <c r="V33" s="642" t="n">
        <v>0.94</v>
      </c>
      <c r="W33" s="647" t="s">
        <v>1097</v>
      </c>
      <c r="X33" s="646" t="n">
        <v>27.4</v>
      </c>
      <c r="Y33" s="648" t="s">
        <v>1092</v>
      </c>
      <c r="Z33" s="649" t="s">
        <v>1098</v>
      </c>
      <c r="AA33" s="648"/>
      <c r="AB33" s="650" t="s">
        <v>1079</v>
      </c>
      <c r="AC33" s="648" t="n">
        <v>593</v>
      </c>
      <c r="AD33" s="651" t="n">
        <v>900</v>
      </c>
      <c r="AE33" s="642" t="n">
        <f aca="false">G33+K33+M33+R33+T33+V33+I33</f>
        <v>33.82</v>
      </c>
      <c r="AF33" s="652" t="n">
        <v>150</v>
      </c>
      <c r="AG33" s="31"/>
      <c r="AH33" s="31"/>
      <c r="AI33" s="477"/>
      <c r="AJ33" s="477"/>
      <c r="AK33" s="477"/>
      <c r="AL33" s="477"/>
      <c r="AM33" s="477"/>
      <c r="AN33" s="477"/>
      <c r="AO33" s="477"/>
      <c r="AP33" s="478"/>
      <c r="AQ33" s="478"/>
      <c r="AR33" s="478"/>
      <c r="AS33" s="478"/>
    </row>
    <row r="34" customFormat="false" ht="13.5" hidden="false" customHeight="false" outlineLevel="0" collapsed="false">
      <c r="A34" s="653"/>
      <c r="B34" s="654"/>
      <c r="C34" s="654"/>
      <c r="D34" s="654"/>
      <c r="E34" s="655"/>
      <c r="F34" s="656"/>
      <c r="G34" s="655"/>
      <c r="H34" s="654"/>
      <c r="I34" s="657"/>
      <c r="J34" s="658"/>
      <c r="K34" s="659"/>
      <c r="L34" s="655"/>
      <c r="M34" s="660"/>
      <c r="N34" s="656"/>
      <c r="O34" s="655"/>
      <c r="P34" s="654"/>
      <c r="Q34" s="654"/>
      <c r="R34" s="661"/>
      <c r="S34" s="656"/>
      <c r="T34" s="662"/>
      <c r="U34" s="663"/>
      <c r="V34" s="655"/>
      <c r="W34" s="663"/>
      <c r="X34" s="661"/>
      <c r="Y34" s="655"/>
      <c r="Z34" s="655"/>
      <c r="AA34" s="655"/>
      <c r="AB34" s="656"/>
      <c r="AC34" s="655"/>
      <c r="AD34" s="660"/>
      <c r="AE34" s="655"/>
      <c r="AF34" s="664"/>
      <c r="AG34" s="31"/>
      <c r="AH34" s="31"/>
      <c r="AI34" s="477"/>
      <c r="AJ34" s="477"/>
      <c r="AK34" s="477"/>
      <c r="AL34" s="477"/>
      <c r="AM34" s="477"/>
      <c r="AN34" s="477"/>
      <c r="AO34" s="477"/>
      <c r="AP34" s="478"/>
      <c r="AQ34" s="478"/>
      <c r="AR34" s="478"/>
      <c r="AS34" s="478"/>
    </row>
    <row r="35" customFormat="false" ht="13.5" hidden="false" customHeight="false" outlineLevel="0" collapsed="false">
      <c r="A35" s="640" t="s">
        <v>1099</v>
      </c>
      <c r="B35" s="641" t="s">
        <v>1096</v>
      </c>
      <c r="C35" s="641" t="n">
        <v>222</v>
      </c>
      <c r="D35" s="641" t="n">
        <v>1200</v>
      </c>
      <c r="E35" s="642" t="n">
        <v>1300</v>
      </c>
      <c r="F35" s="643" t="n">
        <v>74</v>
      </c>
      <c r="G35" s="642" t="n">
        <v>7.19</v>
      </c>
      <c r="H35" s="641"/>
      <c r="I35" s="644"/>
      <c r="J35" s="641" t="n">
        <v>74</v>
      </c>
      <c r="K35" s="644" t="n">
        <v>7.16</v>
      </c>
      <c r="L35" s="641" t="n">
        <v>74</v>
      </c>
      <c r="M35" s="645" t="n">
        <v>7.16</v>
      </c>
      <c r="N35" s="643" t="s">
        <v>1100</v>
      </c>
      <c r="O35" s="642" t="n">
        <v>285</v>
      </c>
      <c r="P35" s="641" t="n">
        <v>98</v>
      </c>
      <c r="Q35" s="641" t="n">
        <v>2375</v>
      </c>
      <c r="R35" s="646" t="n">
        <v>11.99</v>
      </c>
      <c r="S35" s="643" t="s">
        <v>1089</v>
      </c>
      <c r="T35" s="642" t="n">
        <v>1.92</v>
      </c>
      <c r="U35" s="647" t="s">
        <v>1076</v>
      </c>
      <c r="V35" s="642" t="n">
        <v>0.94</v>
      </c>
      <c r="W35" s="647" t="s">
        <v>1097</v>
      </c>
      <c r="X35" s="646" t="n">
        <v>27.4</v>
      </c>
      <c r="Y35" s="648" t="s">
        <v>1092</v>
      </c>
      <c r="Z35" s="649" t="s">
        <v>1098</v>
      </c>
      <c r="AA35" s="648"/>
      <c r="AB35" s="650" t="s">
        <v>1079</v>
      </c>
      <c r="AC35" s="648" t="n">
        <v>593</v>
      </c>
      <c r="AD35" s="651" t="n">
        <v>900</v>
      </c>
      <c r="AE35" s="642" t="n">
        <f aca="false">G35+K35+M35+R35+T35+V35+I35</f>
        <v>36.36</v>
      </c>
      <c r="AF35" s="652" t="n">
        <v>150</v>
      </c>
      <c r="AG35" s="31"/>
      <c r="AH35" s="31"/>
      <c r="AI35" s="477"/>
      <c r="AJ35" s="477"/>
      <c r="AK35" s="477"/>
      <c r="AL35" s="477"/>
      <c r="AM35" s="477"/>
      <c r="AN35" s="477"/>
      <c r="AO35" s="477"/>
      <c r="AP35" s="478"/>
      <c r="AQ35" s="478"/>
      <c r="AR35" s="478"/>
      <c r="AS35" s="478"/>
    </row>
    <row r="36" customFormat="false" ht="13.5" hidden="false" customHeight="false" outlineLevel="0" collapsed="false">
      <c r="A36" s="653"/>
      <c r="B36" s="654"/>
      <c r="C36" s="654"/>
      <c r="D36" s="654"/>
      <c r="E36" s="655"/>
      <c r="F36" s="656"/>
      <c r="G36" s="655"/>
      <c r="H36" s="654"/>
      <c r="I36" s="657"/>
      <c r="J36" s="658"/>
      <c r="K36" s="659"/>
      <c r="L36" s="655"/>
      <c r="M36" s="660"/>
      <c r="N36" s="656"/>
      <c r="O36" s="655"/>
      <c r="P36" s="654"/>
      <c r="Q36" s="654"/>
      <c r="R36" s="661"/>
      <c r="S36" s="656"/>
      <c r="T36" s="662"/>
      <c r="U36" s="663"/>
      <c r="V36" s="655"/>
      <c r="W36" s="663"/>
      <c r="X36" s="661"/>
      <c r="Y36" s="655"/>
      <c r="Z36" s="655"/>
      <c r="AA36" s="655"/>
      <c r="AB36" s="656"/>
      <c r="AC36" s="655"/>
      <c r="AD36" s="660"/>
      <c r="AE36" s="655"/>
      <c r="AF36" s="664"/>
      <c r="AG36" s="31"/>
      <c r="AH36" s="31"/>
      <c r="AI36" s="477"/>
      <c r="AJ36" s="477"/>
      <c r="AK36" s="477"/>
      <c r="AL36" s="477"/>
      <c r="AM36" s="477"/>
      <c r="AN36" s="477"/>
      <c r="AO36" s="477"/>
      <c r="AP36" s="478"/>
      <c r="AQ36" s="478"/>
      <c r="AR36" s="478"/>
      <c r="AS36" s="478"/>
    </row>
    <row r="37" customFormat="false" ht="13.5" hidden="false" customHeight="false" outlineLevel="0" collapsed="false">
      <c r="A37" s="640" t="s">
        <v>1101</v>
      </c>
      <c r="B37" s="641" t="s">
        <v>1102</v>
      </c>
      <c r="C37" s="641" t="n">
        <v>178</v>
      </c>
      <c r="D37" s="641" t="n">
        <v>1500</v>
      </c>
      <c r="E37" s="642" t="n">
        <v>1300</v>
      </c>
      <c r="F37" s="643" t="n">
        <v>89</v>
      </c>
      <c r="G37" s="642" t="n">
        <v>8.56</v>
      </c>
      <c r="H37" s="641"/>
      <c r="I37" s="644"/>
      <c r="J37" s="641"/>
      <c r="K37" s="644"/>
      <c r="L37" s="641" t="n">
        <v>89</v>
      </c>
      <c r="M37" s="645" t="n">
        <v>8.53</v>
      </c>
      <c r="N37" s="643" t="s">
        <v>1103</v>
      </c>
      <c r="O37" s="642" t="n">
        <v>332</v>
      </c>
      <c r="P37" s="641" t="n">
        <v>98</v>
      </c>
      <c r="Q37" s="641" t="n">
        <v>2767</v>
      </c>
      <c r="R37" s="646" t="n">
        <v>13.75</v>
      </c>
      <c r="S37" s="643" t="s">
        <v>1089</v>
      </c>
      <c r="T37" s="642" t="n">
        <v>1.92</v>
      </c>
      <c r="U37" s="647" t="s">
        <v>1076</v>
      </c>
      <c r="V37" s="642" t="n">
        <v>0.94</v>
      </c>
      <c r="W37" s="647" t="s">
        <v>1097</v>
      </c>
      <c r="X37" s="646" t="n">
        <v>27.4</v>
      </c>
      <c r="Y37" s="648" t="s">
        <v>1092</v>
      </c>
      <c r="Z37" s="649" t="s">
        <v>1104</v>
      </c>
      <c r="AA37" s="648"/>
      <c r="AB37" s="650" t="s">
        <v>1105</v>
      </c>
      <c r="AC37" s="648" t="n">
        <v>691</v>
      </c>
      <c r="AD37" s="651" t="n">
        <v>1050</v>
      </c>
      <c r="AE37" s="642" t="n">
        <f aca="false">G37+K37+M37+R37+T37+V37+I37</f>
        <v>33.7</v>
      </c>
      <c r="AF37" s="652" t="n">
        <v>150</v>
      </c>
      <c r="AG37" s="31"/>
      <c r="AH37" s="31"/>
      <c r="AI37" s="477"/>
      <c r="AJ37" s="477"/>
      <c r="AK37" s="477"/>
      <c r="AL37" s="477"/>
      <c r="AM37" s="477"/>
      <c r="AN37" s="477"/>
      <c r="AO37" s="477"/>
      <c r="AP37" s="478"/>
      <c r="AQ37" s="478"/>
      <c r="AR37" s="478"/>
      <c r="AS37" s="478"/>
    </row>
    <row r="38" customFormat="false" ht="13.5" hidden="false" customHeight="false" outlineLevel="0" collapsed="false">
      <c r="A38" s="653"/>
      <c r="B38" s="654"/>
      <c r="C38" s="654"/>
      <c r="D38" s="654"/>
      <c r="E38" s="655"/>
      <c r="F38" s="656"/>
      <c r="G38" s="655"/>
      <c r="H38" s="654"/>
      <c r="I38" s="657"/>
      <c r="J38" s="658"/>
      <c r="K38" s="659"/>
      <c r="L38" s="655"/>
      <c r="M38" s="660"/>
      <c r="N38" s="656"/>
      <c r="O38" s="655"/>
      <c r="P38" s="654"/>
      <c r="Q38" s="654"/>
      <c r="R38" s="661"/>
      <c r="S38" s="656"/>
      <c r="T38" s="662"/>
      <c r="U38" s="663"/>
      <c r="V38" s="655"/>
      <c r="W38" s="663"/>
      <c r="X38" s="661"/>
      <c r="Y38" s="655"/>
      <c r="Z38" s="655"/>
      <c r="AA38" s="655"/>
      <c r="AB38" s="656"/>
      <c r="AC38" s="655"/>
      <c r="AD38" s="660"/>
      <c r="AE38" s="655"/>
      <c r="AF38" s="664"/>
      <c r="AG38" s="31"/>
      <c r="AH38" s="31"/>
      <c r="AI38" s="477"/>
      <c r="AJ38" s="477"/>
      <c r="AK38" s="477"/>
      <c r="AL38" s="477"/>
      <c r="AM38" s="477"/>
      <c r="AN38" s="477"/>
      <c r="AO38" s="477"/>
      <c r="AP38" s="478"/>
      <c r="AQ38" s="478"/>
      <c r="AR38" s="478"/>
      <c r="AS38" s="478"/>
    </row>
    <row r="39" customFormat="false" ht="13.5" hidden="false" customHeight="false" outlineLevel="0" collapsed="false">
      <c r="A39" s="640" t="s">
        <v>1106</v>
      </c>
      <c r="B39" s="641" t="s">
        <v>1107</v>
      </c>
      <c r="C39" s="641" t="n">
        <v>132</v>
      </c>
      <c r="D39" s="641" t="n">
        <v>1500</v>
      </c>
      <c r="E39" s="642" t="n">
        <v>1600</v>
      </c>
      <c r="F39" s="643" t="s">
        <v>1108</v>
      </c>
      <c r="G39" s="642" t="n">
        <v>0.15</v>
      </c>
      <c r="H39" s="641" t="n">
        <v>44</v>
      </c>
      <c r="I39" s="644" t="n">
        <v>5.24</v>
      </c>
      <c r="J39" s="641" t="n">
        <v>44</v>
      </c>
      <c r="K39" s="644" t="n">
        <v>5.24</v>
      </c>
      <c r="L39" s="641" t="n">
        <v>44</v>
      </c>
      <c r="M39" s="645" t="n">
        <v>5.24</v>
      </c>
      <c r="N39" s="643" t="s">
        <v>1109</v>
      </c>
      <c r="O39" s="642" t="n">
        <v>428</v>
      </c>
      <c r="P39" s="641" t="n">
        <v>123</v>
      </c>
      <c r="Q39" s="641" t="n">
        <v>2825</v>
      </c>
      <c r="R39" s="646" t="n">
        <v>17.19</v>
      </c>
      <c r="S39" s="643" t="s">
        <v>1110</v>
      </c>
      <c r="T39" s="642" t="n">
        <v>1.92</v>
      </c>
      <c r="U39" s="647" t="s">
        <v>1111</v>
      </c>
      <c r="V39" s="642" t="n">
        <v>0.34</v>
      </c>
      <c r="W39" s="647" t="s">
        <v>1112</v>
      </c>
      <c r="X39" s="646" t="n">
        <v>27.4</v>
      </c>
      <c r="Y39" s="648" t="s">
        <v>1092</v>
      </c>
      <c r="Z39" s="649" t="s">
        <v>1104</v>
      </c>
      <c r="AA39" s="648"/>
      <c r="AB39" s="650" t="s">
        <v>1105</v>
      </c>
      <c r="AC39" s="648" t="n">
        <v>691</v>
      </c>
      <c r="AD39" s="651" t="n">
        <v>1050</v>
      </c>
      <c r="AE39" s="642" t="n">
        <f aca="false">G39+K39+M39+R39+T39+V39+I39</f>
        <v>35.32</v>
      </c>
      <c r="AF39" s="652" t="n">
        <v>159</v>
      </c>
      <c r="AG39" s="31"/>
      <c r="AH39" s="31"/>
      <c r="AI39" s="477"/>
      <c r="AJ39" s="477"/>
      <c r="AK39" s="477"/>
      <c r="AL39" s="477"/>
      <c r="AM39" s="477"/>
      <c r="AN39" s="477"/>
      <c r="AO39" s="477"/>
      <c r="AP39" s="478"/>
      <c r="AQ39" s="478"/>
      <c r="AR39" s="478"/>
      <c r="AS39" s="478"/>
    </row>
    <row r="40" customFormat="false" ht="13.5" hidden="false" customHeight="false" outlineLevel="0" collapsed="false">
      <c r="A40" s="653"/>
      <c r="B40" s="654"/>
      <c r="C40" s="654"/>
      <c r="D40" s="654"/>
      <c r="E40" s="655"/>
      <c r="F40" s="656"/>
      <c r="G40" s="655"/>
      <c r="H40" s="654"/>
      <c r="I40" s="657"/>
      <c r="J40" s="658"/>
      <c r="K40" s="659"/>
      <c r="L40" s="655"/>
      <c r="M40" s="660"/>
      <c r="N40" s="656"/>
      <c r="O40" s="655"/>
      <c r="P40" s="654"/>
      <c r="Q40" s="654"/>
      <c r="R40" s="661"/>
      <c r="S40" s="656"/>
      <c r="T40" s="662"/>
      <c r="U40" s="663"/>
      <c r="V40" s="655"/>
      <c r="W40" s="663"/>
      <c r="X40" s="661"/>
      <c r="Y40" s="655"/>
      <c r="Z40" s="655"/>
      <c r="AA40" s="655"/>
      <c r="AB40" s="656"/>
      <c r="AC40" s="655"/>
      <c r="AD40" s="660"/>
      <c r="AE40" s="655"/>
      <c r="AF40" s="664"/>
      <c r="AG40" s="31"/>
      <c r="AH40" s="31"/>
      <c r="AI40" s="477"/>
      <c r="AJ40" s="477"/>
      <c r="AK40" s="477"/>
      <c r="AL40" s="477"/>
      <c r="AM40" s="477"/>
      <c r="AN40" s="477"/>
      <c r="AO40" s="477"/>
      <c r="AP40" s="478"/>
      <c r="AQ40" s="478"/>
      <c r="AR40" s="478"/>
      <c r="AS40" s="478"/>
    </row>
    <row r="41" customFormat="false" ht="13.5" hidden="false" customHeight="false" outlineLevel="0" collapsed="false">
      <c r="A41" s="640" t="s">
        <v>1113</v>
      </c>
      <c r="B41" s="641" t="s">
        <v>1114</v>
      </c>
      <c r="C41" s="641" t="n">
        <v>94</v>
      </c>
      <c r="D41" s="641" t="n">
        <v>1300</v>
      </c>
      <c r="E41" s="642" t="n">
        <v>814</v>
      </c>
      <c r="F41" s="643" t="s">
        <v>1108</v>
      </c>
      <c r="G41" s="642" t="n">
        <v>0.15</v>
      </c>
      <c r="H41" s="641"/>
      <c r="I41" s="644"/>
      <c r="J41" s="641" t="n">
        <v>49</v>
      </c>
      <c r="K41" s="644" t="n">
        <v>6.61</v>
      </c>
      <c r="L41" s="641" t="n">
        <v>45</v>
      </c>
      <c r="M41" s="645" t="n">
        <v>6.15</v>
      </c>
      <c r="N41" s="643" t="s">
        <v>1115</v>
      </c>
      <c r="O41" s="642" t="n">
        <v>309</v>
      </c>
      <c r="P41" s="641" t="n">
        <v>98</v>
      </c>
      <c r="Q41" s="641" t="n">
        <v>2571</v>
      </c>
      <c r="R41" s="646" t="n">
        <v>12.89</v>
      </c>
      <c r="S41" s="643" t="s">
        <v>1116</v>
      </c>
      <c r="T41" s="642" t="n">
        <v>4.22</v>
      </c>
      <c r="U41" s="647" t="s">
        <v>1111</v>
      </c>
      <c r="V41" s="642" t="n">
        <v>0.34</v>
      </c>
      <c r="W41" s="647" t="s">
        <v>1097</v>
      </c>
      <c r="X41" s="646" t="n">
        <v>27.4</v>
      </c>
      <c r="Y41" s="648" t="s">
        <v>1092</v>
      </c>
      <c r="Z41" s="649" t="s">
        <v>1098</v>
      </c>
      <c r="AA41" s="648"/>
      <c r="AB41" s="650" t="s">
        <v>1079</v>
      </c>
      <c r="AC41" s="648" t="n">
        <v>593</v>
      </c>
      <c r="AD41" s="651" t="n">
        <v>900</v>
      </c>
      <c r="AE41" s="642" t="n">
        <f aca="false">G41+K41+M41+R41+T41+V41+I41</f>
        <v>30.36</v>
      </c>
      <c r="AF41" s="652" t="n">
        <v>159</v>
      </c>
      <c r="AG41" s="31"/>
      <c r="AH41" s="31"/>
      <c r="AI41" s="477"/>
      <c r="AJ41" s="477"/>
      <c r="AK41" s="477"/>
      <c r="AL41" s="477"/>
      <c r="AM41" s="477"/>
      <c r="AN41" s="477"/>
      <c r="AO41" s="477"/>
      <c r="AP41" s="478"/>
      <c r="AQ41" s="478"/>
      <c r="AR41" s="478"/>
      <c r="AS41" s="478"/>
    </row>
    <row r="42" customFormat="false" ht="13.5" hidden="false" customHeight="false" outlineLevel="0" collapsed="false">
      <c r="A42" s="653"/>
      <c r="B42" s="654"/>
      <c r="C42" s="654"/>
      <c r="D42" s="654"/>
      <c r="E42" s="655"/>
      <c r="F42" s="656"/>
      <c r="G42" s="655"/>
      <c r="H42" s="654"/>
      <c r="I42" s="657"/>
      <c r="J42" s="658"/>
      <c r="K42" s="659"/>
      <c r="L42" s="655"/>
      <c r="M42" s="660"/>
      <c r="N42" s="656"/>
      <c r="O42" s="655"/>
      <c r="P42" s="654"/>
      <c r="Q42" s="654"/>
      <c r="R42" s="661"/>
      <c r="S42" s="656"/>
      <c r="T42" s="662"/>
      <c r="U42" s="663"/>
      <c r="V42" s="655"/>
      <c r="W42" s="663"/>
      <c r="X42" s="661"/>
      <c r="Y42" s="655"/>
      <c r="Z42" s="655"/>
      <c r="AA42" s="655"/>
      <c r="AB42" s="656"/>
      <c r="AC42" s="655"/>
      <c r="AD42" s="660"/>
      <c r="AE42" s="655"/>
      <c r="AF42" s="664"/>
      <c r="AG42" s="31"/>
      <c r="AH42" s="31"/>
      <c r="AI42" s="477"/>
      <c r="AJ42" s="477"/>
      <c r="AK42" s="477"/>
      <c r="AL42" s="477"/>
      <c r="AM42" s="477"/>
      <c r="AN42" s="477"/>
      <c r="AO42" s="477"/>
      <c r="AP42" s="478"/>
      <c r="AQ42" s="478"/>
      <c r="AR42" s="478"/>
      <c r="AS42" s="478"/>
    </row>
    <row r="43" customFormat="false" ht="13.5" hidden="false" customHeight="false" outlineLevel="0" collapsed="false">
      <c r="A43" s="640" t="s">
        <v>1117</v>
      </c>
      <c r="B43" s="641" t="s">
        <v>1114</v>
      </c>
      <c r="C43" s="641" t="n">
        <v>114</v>
      </c>
      <c r="D43" s="641" t="n">
        <v>1600</v>
      </c>
      <c r="E43" s="642" t="n">
        <v>947</v>
      </c>
      <c r="F43" s="643" t="s">
        <v>1108</v>
      </c>
      <c r="G43" s="642" t="n">
        <v>0.15</v>
      </c>
      <c r="H43" s="641" t="n">
        <v>49</v>
      </c>
      <c r="I43" s="644" t="n">
        <v>6.61</v>
      </c>
      <c r="J43" s="641" t="n">
        <v>45</v>
      </c>
      <c r="K43" s="644" t="n">
        <v>6.15</v>
      </c>
      <c r="L43" s="641" t="n">
        <v>20</v>
      </c>
      <c r="M43" s="645" t="n">
        <v>2.95</v>
      </c>
      <c r="N43" s="643" t="s">
        <v>1118</v>
      </c>
      <c r="O43" s="642" t="n">
        <v>404</v>
      </c>
      <c r="P43" s="641" t="n">
        <v>123</v>
      </c>
      <c r="Q43" s="641" t="n">
        <v>2667</v>
      </c>
      <c r="R43" s="646" t="n">
        <v>16.34</v>
      </c>
      <c r="S43" s="665" t="s">
        <v>1119</v>
      </c>
      <c r="T43" s="642" t="n">
        <v>4.22</v>
      </c>
      <c r="U43" s="647" t="s">
        <v>1111</v>
      </c>
      <c r="V43" s="642" t="n">
        <v>0.34</v>
      </c>
      <c r="W43" s="647" t="s">
        <v>1112</v>
      </c>
      <c r="X43" s="646" t="n">
        <v>27.4</v>
      </c>
      <c r="Y43" s="648" t="s">
        <v>1092</v>
      </c>
      <c r="Z43" s="649" t="s">
        <v>1104</v>
      </c>
      <c r="AA43" s="648"/>
      <c r="AB43" s="650" t="s">
        <v>1105</v>
      </c>
      <c r="AC43" s="648" t="n">
        <v>691</v>
      </c>
      <c r="AD43" s="651" t="n">
        <v>1050</v>
      </c>
      <c r="AE43" s="642" t="n">
        <f aca="false">G43+K43+M43+R43+T43+V43+I43</f>
        <v>36.76</v>
      </c>
      <c r="AF43" s="652" t="n">
        <v>159</v>
      </c>
      <c r="AG43" s="477"/>
      <c r="AH43" s="477"/>
      <c r="AI43" s="477"/>
      <c r="AJ43" s="477"/>
      <c r="AK43" s="477"/>
      <c r="AL43" s="477"/>
      <c r="AM43" s="477"/>
      <c r="AN43" s="477"/>
      <c r="AO43" s="477"/>
      <c r="AP43" s="478"/>
      <c r="AQ43" s="478"/>
      <c r="AR43" s="478"/>
      <c r="AS43" s="478"/>
    </row>
    <row r="44" customFormat="false" ht="13.5" hidden="false" customHeight="false" outlineLevel="0" collapsed="false">
      <c r="A44" s="653"/>
      <c r="B44" s="654"/>
      <c r="C44" s="654"/>
      <c r="D44" s="654"/>
      <c r="E44" s="655"/>
      <c r="F44" s="656"/>
      <c r="G44" s="655"/>
      <c r="H44" s="654"/>
      <c r="I44" s="657"/>
      <c r="J44" s="658"/>
      <c r="K44" s="659"/>
      <c r="L44" s="655"/>
      <c r="M44" s="660"/>
      <c r="N44" s="656"/>
      <c r="O44" s="655"/>
      <c r="P44" s="654"/>
      <c r="Q44" s="654"/>
      <c r="R44" s="661"/>
      <c r="S44" s="656"/>
      <c r="T44" s="662"/>
      <c r="U44" s="663"/>
      <c r="V44" s="655"/>
      <c r="W44" s="663"/>
      <c r="X44" s="661"/>
      <c r="Y44" s="655"/>
      <c r="Z44" s="655"/>
      <c r="AA44" s="655"/>
      <c r="AB44" s="656"/>
      <c r="AC44" s="655"/>
      <c r="AD44" s="660"/>
      <c r="AE44" s="655"/>
      <c r="AF44" s="664"/>
      <c r="AG44" s="477"/>
      <c r="AH44" s="477"/>
      <c r="AI44" s="477"/>
      <c r="AJ44" s="477"/>
      <c r="AK44" s="477"/>
      <c r="AL44" s="477"/>
      <c r="AM44" s="477"/>
      <c r="AN44" s="477"/>
      <c r="AO44" s="477"/>
      <c r="AP44" s="478"/>
      <c r="AQ44" s="478"/>
      <c r="AR44" s="478"/>
      <c r="AS44" s="478"/>
    </row>
    <row r="45" customFormat="false" ht="13.5" hidden="false" customHeight="false" outlineLevel="0" collapsed="false">
      <c r="A45" s="640" t="s">
        <v>1120</v>
      </c>
      <c r="B45" s="641" t="s">
        <v>1121</v>
      </c>
      <c r="C45" s="641" t="n">
        <v>104</v>
      </c>
      <c r="D45" s="641" t="n">
        <v>2000</v>
      </c>
      <c r="E45" s="642" t="n">
        <v>1113</v>
      </c>
      <c r="F45" s="643" t="s">
        <v>1108</v>
      </c>
      <c r="G45" s="642" t="n">
        <v>0.15</v>
      </c>
      <c r="H45" s="641" t="n">
        <v>36</v>
      </c>
      <c r="I45" s="644" t="n">
        <v>5.24</v>
      </c>
      <c r="J45" s="641" t="n">
        <v>36</v>
      </c>
      <c r="K45" s="644" t="n">
        <v>5.24</v>
      </c>
      <c r="L45" s="641" t="n">
        <v>32</v>
      </c>
      <c r="M45" s="645" t="n">
        <v>4.78</v>
      </c>
      <c r="N45" s="643" t="s">
        <v>1122</v>
      </c>
      <c r="O45" s="642" t="n">
        <v>475</v>
      </c>
      <c r="P45" s="641" t="n">
        <v>123</v>
      </c>
      <c r="Q45" s="641" t="n">
        <v>3133</v>
      </c>
      <c r="R45" s="646" t="n">
        <v>18.96</v>
      </c>
      <c r="S45" s="665" t="s">
        <v>1119</v>
      </c>
      <c r="T45" s="642" t="n">
        <v>4.22</v>
      </c>
      <c r="U45" s="647" t="s">
        <v>1111</v>
      </c>
      <c r="V45" s="642" t="n">
        <v>0.34</v>
      </c>
      <c r="W45" s="647" t="s">
        <v>1112</v>
      </c>
      <c r="X45" s="646" t="n">
        <v>27.4</v>
      </c>
      <c r="Y45" s="648" t="s">
        <v>1092</v>
      </c>
      <c r="Z45" s="649" t="s">
        <v>1104</v>
      </c>
      <c r="AA45" s="648"/>
      <c r="AB45" s="650" t="s">
        <v>1105</v>
      </c>
      <c r="AC45" s="648" t="n">
        <v>691</v>
      </c>
      <c r="AD45" s="651" t="n">
        <v>1050</v>
      </c>
      <c r="AE45" s="642" t="n">
        <f aca="false">G45+K45+M45+R45+T45+V45+I45</f>
        <v>38.93</v>
      </c>
      <c r="AF45" s="652" t="n">
        <v>159</v>
      </c>
      <c r="AG45" s="477"/>
      <c r="AH45" s="477"/>
      <c r="AI45" s="477"/>
      <c r="AJ45" s="477"/>
      <c r="AK45" s="477"/>
      <c r="AL45" s="477"/>
      <c r="AM45" s="477"/>
      <c r="AN45" s="477"/>
      <c r="AO45" s="477"/>
      <c r="AP45" s="478"/>
      <c r="AQ45" s="478"/>
      <c r="AR45" s="478"/>
      <c r="AS45" s="478"/>
    </row>
  </sheetData>
  <mergeCells count="26">
    <mergeCell ref="A1:AO1"/>
    <mergeCell ref="A2:AO2"/>
    <mergeCell ref="D4:E4"/>
    <mergeCell ref="F4:G4"/>
    <mergeCell ref="H4:O4"/>
    <mergeCell ref="P4:Q4"/>
    <mergeCell ref="R4:S4"/>
    <mergeCell ref="T4:X4"/>
    <mergeCell ref="Y4:Z4"/>
    <mergeCell ref="AA4:AC4"/>
    <mergeCell ref="AD4:AE4"/>
    <mergeCell ref="AF4:AH4"/>
    <mergeCell ref="AI4:AJ4"/>
    <mergeCell ref="D5:E5"/>
    <mergeCell ref="F5:G5"/>
    <mergeCell ref="T5:U5"/>
    <mergeCell ref="D28:E28"/>
    <mergeCell ref="F28:M28"/>
    <mergeCell ref="N28:R28"/>
    <mergeCell ref="S28:T28"/>
    <mergeCell ref="U28:V28"/>
    <mergeCell ref="W28:X28"/>
    <mergeCell ref="Y28:AA28"/>
    <mergeCell ref="AB28:AD28"/>
    <mergeCell ref="D29:E29"/>
    <mergeCell ref="N29:O29"/>
  </mergeCells>
  <printOptions headings="false" gridLines="false" gridLinesSet="true" horizontalCentered="false" verticalCentered="false"/>
  <pageMargins left="0.309722222222222" right="0.129861111111111" top="0.8" bottom="0.5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6:48:59Z</dcterms:created>
  <dc:creator>Клочко Иван Сергеевич</dc:creator>
  <dc:description/>
  <dc:language>en-US</dc:language>
  <cp:lastModifiedBy>дима</cp:lastModifiedBy>
  <cp:lastPrinted>2003-12-25T11:03:14Z</cp:lastPrinted>
  <dcterms:modified xsi:type="dcterms:W3CDTF">2011-07-03T10:00:30Z</dcterms:modified>
  <cp:revision>0</cp:revision>
  <dc:subject/>
  <dc:title>Справочник инженера технолга 1.0</dc:title>
</cp:coreProperties>
</file>